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lumnas" sheetId="1" state="visible" r:id="rId2"/>
    <sheet name="Col_Inter_x" sheetId="2" state="visible" r:id="rId3"/>
    <sheet name="Col_Inter_y" sheetId="3" state="visible" r:id="rId4"/>
    <sheet name="esbeltez" sheetId="4" state="visible" r:id="rId5"/>
    <sheet name="esbeltez (2)" sheetId="5" state="visible" r:id="rId6"/>
  </sheets>
  <definedNames>
    <definedName function="false" hidden="false" name="alfa" vbProcedure="false">Columnas!$C$54</definedName>
    <definedName function="false" hidden="false" name="As" vbProcedure="false">Columnas!$C$35</definedName>
    <definedName function="false" hidden="false" name="beta" vbProcedure="false">Columnas!$C$53</definedName>
    <definedName function="false" hidden="false" name="carga_comb" vbProcedure="false">esbeltez!$C$88:$F$96</definedName>
    <definedName function="false" hidden="false" name="carga_muerta_adicional" vbProcedure="false">esbeltez!$C$66</definedName>
    <definedName function="false" hidden="false" name="carga_viva_pisos" vbProcedure="false">esbeltez!$C$68</definedName>
    <definedName function="false" hidden="false" name="carga_viva_techo" vbProcedure="false">esbeltez!$C$67</definedName>
    <definedName function="false" hidden="false" name="columnas_acciones" vbProcedure="false">esbeltez!$C$83:$F$85</definedName>
    <definedName function="false" hidden="false" name="columnas_acciones_caxial" vbProcedure="false">esbeltez!$C$83:$F$83</definedName>
    <definedName function="false" hidden="false" name="columnas_acciones_minf" vbProcedure="false">esbeltez!$C$85:$F$85</definedName>
    <definedName function="false" hidden="false" name="columnas_acciones_msup" vbProcedure="false">esbeltez!$C$84:$F$84</definedName>
    <definedName function="false" hidden="false" name="columnas_exteriores_b" vbProcedure="false">esbeltez!$E$29</definedName>
    <definedName function="false" hidden="false" name="columnas_exteriores_h" vbProcedure="false">esbeltez!$E$30</definedName>
    <definedName function="false" hidden="false" name="columnas_exteriores_lc" vbProcedure="false">esbeltez!$E$33</definedName>
    <definedName function="false" hidden="false" name="columnas_exteriores_lu" vbProcedure="false">esbeltez!$E$34</definedName>
    <definedName function="false" hidden="false" name="columnas_interiores_b" vbProcedure="false">#REF!</definedName>
    <definedName function="false" hidden="false" name="columnas_interiores_h" vbProcedure="false">#REF!</definedName>
    <definedName function="false" hidden="false" name="columnas_interiores_lc" vbProcedure="false">#REF!</definedName>
    <definedName function="false" hidden="false" name="Ec" vbProcedure="false">Columnas!$C$25</definedName>
    <definedName function="false" hidden="false" name="Edificio_acciones_caxial" vbProcedure="false">esbeltez!$C$111:$F$111</definedName>
    <definedName function="false" hidden="false" name="Edificio_acciones_cort" vbProcedure="false">esbeltez!$C$112:$F$112</definedName>
    <definedName function="false" hidden="false" name="Edificio_acciones_drel" vbProcedure="false">esbeltez!$C$113:$F$113</definedName>
    <definedName function="false" hidden="false" name="Es" vbProcedure="false">Columnas!$C$26</definedName>
    <definedName function="false" hidden="false" name="esb_A" vbProcedure="false">esbeltez!$D$37:$H$37</definedName>
    <definedName function="false" hidden="false" name="esb_b" vbProcedure="false">esbeltez!$D$29:$H$29</definedName>
    <definedName function="false" hidden="false" name="esb_fc" vbProcedure="false">esbeltez!$D$27:$H$27</definedName>
    <definedName function="false" hidden="false" name="esb_h" vbProcedure="false">esbeltez!$D$30:$H$30</definedName>
    <definedName function="false" hidden="false" name="esb_I1" vbProcedure="false">esbeltez!$D$38:$H$38</definedName>
    <definedName function="false" hidden="false" name="esb_I2" vbProcedure="false">esbeltez!$D$39:$H$39</definedName>
    <definedName function="false" hidden="false" name="esb_lc" vbProcedure="false">esbeltez!$D$33:$H$33</definedName>
    <definedName function="false" hidden="false" name="esb_long" vbProcedure="false">esbeltez!$D$31:$H$31</definedName>
    <definedName function="false" hidden="false" name="esb_lu" vbProcedure="false">esbeltez!$D$34:$H$34</definedName>
    <definedName function="false" hidden="false" name="esb_r" vbProcedure="false">esbeltez!$D$40:$H$40</definedName>
    <definedName function="false" hidden="false" name="esb_rec" vbProcedure="false">esbeltez!$C$51</definedName>
    <definedName function="false" hidden="false" name="esb_wc" vbProcedure="false">esbeltez!$D$26:$H$26</definedName>
    <definedName function="false" hidden="false" name="fi" vbProcedure="false">Columnas!$C$45</definedName>
    <definedName function="false" hidden="false" name="fy" vbProcedure="false">Columnas!$C$24</definedName>
    <definedName function="false" hidden="false" name="f_c" vbProcedure="false">Columnas!$C$23</definedName>
    <definedName function="false" hidden="false" name="f_c_columna" vbProcedure="false">esbeltez!$E$27</definedName>
    <definedName function="false" hidden="false" name="f_c_pisos" vbProcedure="false">esbeltez!$G$27</definedName>
    <definedName function="false" hidden="false" name="Mno" vbProcedure="false">Columnas!$C$64</definedName>
    <definedName function="false" hidden="false" name="Mnox" vbProcedure="false">Columnas!$C$61</definedName>
    <definedName function="false" hidden="false" name="Mnoy" vbProcedure="false">Columnas!$C$62</definedName>
    <definedName function="false" hidden="false" name="Mnx" vbProcedure="false">Columnas!$C$47</definedName>
    <definedName function="false" hidden="false" name="Mny" vbProcedure="false">Columnas!$C$48</definedName>
    <definedName function="false" hidden="false" name="muros_de_cortante" vbProcedure="false">esbeltez!$C$44</definedName>
    <definedName function="false" hidden="false" name="Mux" vbProcedure="false">Columnas!$C$40</definedName>
    <definedName function="false" hidden="false" name="Muy" vbProcedure="false">Columnas!$C$41</definedName>
    <definedName function="false" hidden="false" name="peso_sistema_piso" vbProcedure="false">esbeltez!$C$65</definedName>
    <definedName function="false" hidden="false" name="Pn" vbProcedure="false">Columnas!$C$46</definedName>
    <definedName function="false" hidden="false" name="Pu" vbProcedure="false">Columnas!$C$39</definedName>
    <definedName function="false" hidden="false" name="P_carga_lat" vbProcedure="false">esbeltez!$G$91:$G$96</definedName>
    <definedName function="false" hidden="false" name="RelMom" vbProcedure="false">Columnas!$C$59</definedName>
    <definedName function="false" hidden="false" name="RelSecc" vbProcedure="false">Columnas!$C$58</definedName>
    <definedName function="false" hidden="false" name="sec_Ag" vbProcedure="false">Columnas!$C$18</definedName>
    <definedName function="false" hidden="false" name="sec_b" vbProcedure="false">Columnas!$C$16</definedName>
    <definedName function="false" hidden="false" name="sec_d" vbProcedure="false">Columnas!$C$20</definedName>
    <definedName function="false" hidden="false" name="sec_h" vbProcedure="false">Columnas!$C$17</definedName>
    <definedName function="false" hidden="false" name="sec_recub" vbProcedure="false">Columnas!$C$19</definedName>
    <definedName function="false" hidden="false" name="Unid_Act" vbProcedure="false">Columnas!$D$8</definedName>
    <definedName function="false" hidden="false" name="vigas_b" vbProcedure="false">esbeltez!$G$29</definedName>
    <definedName function="false" hidden="false" name="vigas_h" vbProcedure="false">esbeltez!$G$30</definedName>
    <definedName function="false" hidden="false" name="wc_columna" vbProcedure="false">esbeltez!$E$26</definedName>
    <definedName function="false" hidden="false" name="wc_pisos" vbProcedure="false">esbeltez!$G$26</definedName>
    <definedName function="false" hidden="false" localSheetId="3" name="Ec" vbProcedure="false">esbeltez!$E$28</definedName>
    <definedName function="false" hidden="false" localSheetId="3" name="Es" vbProcedure="false">esbeltez!$C$50</definedName>
    <definedName function="false" hidden="false" localSheetId="3" name="fy" vbProcedure="false">esbeltez!$C$49</definedName>
    <definedName function="false" hidden="false" localSheetId="4" name="carga_comb" vbProcedure="false">'esbeltez (2)'!$C$88:$F$96</definedName>
    <definedName function="false" hidden="false" localSheetId="4" name="carga_muerta_adicional" vbProcedure="false">'esbeltez (2)'!$C$66</definedName>
    <definedName function="false" hidden="false" localSheetId="4" name="carga_viva_pisos" vbProcedure="false">'esbeltez (2)'!$C$68</definedName>
    <definedName function="false" hidden="false" localSheetId="4" name="carga_viva_techo" vbProcedure="false">'esbeltez (2)'!$C$67</definedName>
    <definedName function="false" hidden="false" localSheetId="4" name="columnas_acciones" vbProcedure="false">'esbeltez (2)'!$C$83:$F$85</definedName>
    <definedName function="false" hidden="false" localSheetId="4" name="columnas_acciones_caxial" vbProcedure="false">'esbeltez (2)'!$C$83:$F$83</definedName>
    <definedName function="false" hidden="false" localSheetId="4" name="columnas_acciones_minf" vbProcedure="false">'esbeltez (2)'!$C$85:$F$85</definedName>
    <definedName function="false" hidden="false" localSheetId="4" name="columnas_acciones_msup" vbProcedure="false">'esbeltez (2)'!$C$84:$F$84</definedName>
    <definedName function="false" hidden="false" localSheetId="4" name="columnas_exteriores_b" vbProcedure="false">'esbeltez (2)'!$E$29</definedName>
    <definedName function="false" hidden="false" localSheetId="4" name="columnas_exteriores_h" vbProcedure="false">'esbeltez (2)'!$E$30</definedName>
    <definedName function="false" hidden="false" localSheetId="4" name="columnas_exteriores_lc" vbProcedure="false">'esbeltez (2)'!$E$33</definedName>
    <definedName function="false" hidden="false" localSheetId="4" name="columnas_exteriores_lu" vbProcedure="false">'esbeltez (2)'!$E$34</definedName>
    <definedName function="false" hidden="false" localSheetId="4" name="columnas_interiores_b" vbProcedure="false">#REF!</definedName>
    <definedName function="false" hidden="false" localSheetId="4" name="columnas_interiores_h" vbProcedure="false">#REF!</definedName>
    <definedName function="false" hidden="false" localSheetId="4" name="columnas_interiores_lc" vbProcedure="false">#REF!</definedName>
    <definedName function="false" hidden="false" localSheetId="4" name="Ec" vbProcedure="false">'esbeltez (2)'!$E$28</definedName>
    <definedName function="false" hidden="false" localSheetId="4" name="Edificio_acciones_caxial" vbProcedure="false">'esbeltez (2)'!$C$111:$F$111</definedName>
    <definedName function="false" hidden="false" localSheetId="4" name="Edificio_acciones_cort" vbProcedure="false">'esbeltez (2)'!$C$112:$F$112</definedName>
    <definedName function="false" hidden="false" localSheetId="4" name="Edificio_acciones_drel" vbProcedure="false">'esbeltez (2)'!$C$113:$F$113</definedName>
    <definedName function="false" hidden="false" localSheetId="4" name="Es" vbProcedure="false">'esbeltez (2)'!$C$50</definedName>
    <definedName function="false" hidden="false" localSheetId="4" name="esb_A" vbProcedure="false">'esbeltez (2)'!$D$37:$H$37</definedName>
    <definedName function="false" hidden="false" localSheetId="4" name="esb_b" vbProcedure="false">'esbeltez (2)'!$D$29:$H$29</definedName>
    <definedName function="false" hidden="false" localSheetId="4" name="esb_fc" vbProcedure="false">'esbeltez (2)'!$D$27:$H$27</definedName>
    <definedName function="false" hidden="false" localSheetId="4" name="esb_h" vbProcedure="false">'esbeltez (2)'!$D$30:$H$30</definedName>
    <definedName function="false" hidden="false" localSheetId="4" name="esb_I1" vbProcedure="false">'esbeltez (2)'!$D$38:$H$38</definedName>
    <definedName function="false" hidden="false" localSheetId="4" name="esb_I2" vbProcedure="false">'esbeltez (2)'!$D$39:$H$39</definedName>
    <definedName function="false" hidden="false" localSheetId="4" name="esb_lc" vbProcedure="false">'esbeltez (2)'!$D$33:$H$33</definedName>
    <definedName function="false" hidden="false" localSheetId="4" name="esb_long" vbProcedure="false">'esbeltez (2)'!$D$31:$H$31</definedName>
    <definedName function="false" hidden="false" localSheetId="4" name="esb_lu" vbProcedure="false">'esbeltez (2)'!$D$34:$H$34</definedName>
    <definedName function="false" hidden="false" localSheetId="4" name="esb_r" vbProcedure="false">'esbeltez (2)'!$D$40:$H$40</definedName>
    <definedName function="false" hidden="false" localSheetId="4" name="esb_rec" vbProcedure="false">'esbeltez (2)'!$C$51</definedName>
    <definedName function="false" hidden="false" localSheetId="4" name="esb_wc" vbProcedure="false">'esbeltez (2)'!$D$26:$H$26</definedName>
    <definedName function="false" hidden="false" localSheetId="4" name="fy" vbProcedure="false">'esbeltez (2)'!$C$49</definedName>
    <definedName function="false" hidden="false" localSheetId="4" name="f_c_columna" vbProcedure="false">'esbeltez (2)'!$E$27</definedName>
    <definedName function="false" hidden="false" localSheetId="4" name="f_c_pisos" vbProcedure="false">'esbeltez (2)'!$G$27</definedName>
    <definedName function="false" hidden="false" localSheetId="4" name="muros_de_cortante" vbProcedure="false">'esbeltez (2)'!$C$44</definedName>
    <definedName function="false" hidden="false" localSheetId="4" name="peso_sistema_piso" vbProcedure="false">'esbeltez (2)'!$C$65</definedName>
    <definedName function="false" hidden="false" localSheetId="4" name="P_carga_lat" vbProcedure="false">'esbeltez (2)'!$G$91:$G$96</definedName>
    <definedName function="false" hidden="false" localSheetId="4" name="vigas_b" vbProcedure="false">'esbeltez (2)'!$G$29</definedName>
    <definedName function="false" hidden="false" localSheetId="4" name="vigas_h" vbProcedure="false">'esbeltez (2)'!$G$30</definedName>
    <definedName function="false" hidden="false" localSheetId="4" name="wc_columna" vbProcedure="false">'esbeltez (2)'!$E$26</definedName>
    <definedName function="false" hidden="false" localSheetId="4" name="wc_pisos" vbProcedure="false">'esbeltez (2)'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22">
  <si>
    <t xml:space="preserve">CURSO DE CONCRETO</t>
  </si>
  <si>
    <t xml:space="preserve">REGLAMENTO DEL ACI 2005</t>
  </si>
  <si>
    <t xml:space="preserve">JAVIER CESIN FARAH</t>
  </si>
  <si>
    <t xml:space="preserve">COLUMNAS</t>
  </si>
  <si>
    <t xml:space="preserve">Sistema actual</t>
  </si>
  <si>
    <t xml:space="preserve">Ingles</t>
  </si>
  <si>
    <t xml:space="preserve">Datos de origen</t>
  </si>
  <si>
    <t xml:space="preserve">seccion</t>
  </si>
  <si>
    <t xml:space="preserve">sec_b</t>
  </si>
  <si>
    <t xml:space="preserve">in</t>
  </si>
  <si>
    <t xml:space="preserve">Base de la seccion</t>
  </si>
  <si>
    <t xml:space="preserve">sec_h</t>
  </si>
  <si>
    <t xml:space="preserve">Altura de la seccion</t>
  </si>
  <si>
    <t xml:space="preserve">sec_Ag</t>
  </si>
  <si>
    <t xml:space="preserve">in2</t>
  </si>
  <si>
    <t xml:space="preserve">Area total</t>
  </si>
  <si>
    <t xml:space="preserve">sec_recub</t>
  </si>
  <si>
    <t xml:space="preserve">Recubrimiento</t>
  </si>
  <si>
    <t xml:space="preserve">sec_d</t>
  </si>
  <si>
    <t xml:space="preserve">Peralte</t>
  </si>
  <si>
    <t xml:space="preserve">material</t>
  </si>
  <si>
    <t xml:space="preserve">f'c</t>
  </si>
  <si>
    <t xml:space="preserve">psi</t>
  </si>
  <si>
    <t xml:space="preserve">fy</t>
  </si>
  <si>
    <t xml:space="preserve">Ec</t>
  </si>
  <si>
    <t xml:space="preserve">módulo de elasticidad del concreto</t>
  </si>
  <si>
    <t xml:space="preserve">Es</t>
  </si>
  <si>
    <t xml:space="preserve">módulo de elasticidad del acero</t>
  </si>
  <si>
    <t xml:space="preserve">refuerzo</t>
  </si>
  <si>
    <t xml:space="preserve">lecho superior</t>
  </si>
  <si>
    <t xml:space="preserve">lecho central vertical</t>
  </si>
  <si>
    <t xml:space="preserve">lecho central horizontal</t>
  </si>
  <si>
    <t xml:space="preserve">lecho inferior</t>
  </si>
  <si>
    <t xml:space="preserve">no barras</t>
  </si>
  <si>
    <t xml:space="preserve">Varilla #</t>
  </si>
  <si>
    <t xml:space="preserve">Area acero</t>
  </si>
  <si>
    <t xml:space="preserve">As</t>
  </si>
  <si>
    <t xml:space="preserve">Área total de acero</t>
  </si>
  <si>
    <t xml:space="preserve">porc acero</t>
  </si>
  <si>
    <t xml:space="preserve">ro. Porcentaje de acero</t>
  </si>
  <si>
    <t xml:space="preserve">solicitaciones</t>
  </si>
  <si>
    <t xml:space="preserve">Pu</t>
  </si>
  <si>
    <t xml:space="preserve">kips</t>
  </si>
  <si>
    <t xml:space="preserve">Carga axial última (afectada por factores de carga)</t>
  </si>
  <si>
    <t xml:space="preserve">Mux</t>
  </si>
  <si>
    <t xml:space="preserve">ft-kips</t>
  </si>
  <si>
    <t xml:space="preserve">Momento alrededor de x última</t>
  </si>
  <si>
    <t xml:space="preserve">Muy</t>
  </si>
  <si>
    <t xml:space="preserve">Momento alrededor de y última</t>
  </si>
  <si>
    <t xml:space="preserve">1. Determinar la resistencia nominal requerida, suponiendo un comportamiento controlado por compresión.</t>
  </si>
  <si>
    <t xml:space="preserve">fi</t>
  </si>
  <si>
    <t xml:space="preserve">factor de reducción de resistencia</t>
  </si>
  <si>
    <t xml:space="preserve">Pn</t>
  </si>
  <si>
    <t xml:space="preserve">Carga de diseño</t>
  </si>
  <si>
    <t xml:space="preserve">Mnx</t>
  </si>
  <si>
    <t xml:space="preserve">Momento en x de diseño. Momento nominal biaxial en x</t>
  </si>
  <si>
    <t xml:space="preserve">Mny</t>
  </si>
  <si>
    <t xml:space="preserve">Momento en y de diseño, Momento nominal biaxial en y</t>
  </si>
  <si>
    <t xml:space="preserve">2. Asumir beta=0.65</t>
  </si>
  <si>
    <t xml:space="preserve">beta</t>
  </si>
  <si>
    <t xml:space="preserve">Sugerido para un tanteo inicial (varia de 0.55 a 0.70)</t>
  </si>
  <si>
    <t xml:space="preserve">alfa</t>
  </si>
  <si>
    <t xml:space="preserve">Sugerido para un tanteo inicial</t>
  </si>
  <si>
    <t xml:space="preserve">3. Determinar un momento resistente equivalente uniaxial</t>
  </si>
  <si>
    <t xml:space="preserve">RelSecc</t>
  </si>
  <si>
    <t xml:space="preserve">sec_b/sec_h</t>
  </si>
  <si>
    <t xml:space="preserve">RelMom</t>
  </si>
  <si>
    <t xml:space="preserve">Mny/Mnx</t>
  </si>
  <si>
    <t xml:space="preserve">Mnox</t>
  </si>
  <si>
    <t xml:space="preserve">Momento nominal uniaxial en x</t>
  </si>
  <si>
    <t xml:space="preserve">Mnoy</t>
  </si>
  <si>
    <t xml:space="preserve">Momento nominal uniaxial en y</t>
  </si>
  <si>
    <t xml:space="preserve">Mno</t>
  </si>
  <si>
    <t xml:space="preserve"> (si Mny/Mnx&gt;b/h, Mnoy, Mnox)</t>
  </si>
  <si>
    <t xml:space="preserve">4. Determinar el refuerzo requerido para  Pn, Mno  (condición uniaxial)</t>
  </si>
  <si>
    <t xml:space="preserve">punto</t>
  </si>
  <si>
    <t xml:space="preserve">P</t>
  </si>
  <si>
    <t xml:space="preserve">M</t>
  </si>
  <si>
    <t xml:space="preserve">Po</t>
  </si>
  <si>
    <t xml:space="preserve">carga balanceada</t>
  </si>
  <si>
    <t xml:space="preserve">cerca de Mo</t>
  </si>
  <si>
    <t xml:space="preserve">5. Se revisara la sección para esfuerzo biaxial por tres métodos</t>
  </si>
  <si>
    <t xml:space="preserve">a. Método de Carga Recíproca de Bresler</t>
  </si>
  <si>
    <t xml:space="preserve">Revisar Pn&gt;= 0.1 f'c Ag</t>
  </si>
  <si>
    <t xml:space="preserve">carga maxima con momento cero</t>
  </si>
  <si>
    <t xml:space="preserve">Pox</t>
  </si>
  <si>
    <t xml:space="preserve">Carga maxima cuando solo actua Mnx en la columna, se obtiene del diagrama de interaccion</t>
  </si>
  <si>
    <t xml:space="preserve">Poy</t>
  </si>
  <si>
    <t xml:space="preserve">Carga maxima cuando solo actua Mny en la columna, se obtiene del diagrama de interaccion</t>
  </si>
  <si>
    <t xml:space="preserve">Evaluando el limite de Pn</t>
  </si>
  <si>
    <t xml:space="preserve">limite</t>
  </si>
  <si>
    <t xml:space="preserve">b. Método del Contorno de Carga de Bresler</t>
  </si>
  <si>
    <t xml:space="preserve">Revisar Pn&lt; 0.1 f'c Ag</t>
  </si>
  <si>
    <t xml:space="preserve">momento maximo en x para Pn </t>
  </si>
  <si>
    <t xml:space="preserve">momento maximo en y para Pn </t>
  </si>
  <si>
    <t xml:space="preserve">Evaluando relacion  Mnx/Mnox + Mny / Mnoy &lt; 1.0</t>
  </si>
  <si>
    <t xml:space="preserve">relacion</t>
  </si>
  <si>
    <t xml:space="preserve">c. Método del Contorno de Carga del PCA</t>
  </si>
  <si>
    <t xml:space="preserve">Pn/Po</t>
  </si>
  <si>
    <t xml:space="preserve">omega</t>
  </si>
  <si>
    <t xml:space="preserve">de grafico 7.15a</t>
  </si>
  <si>
    <t xml:space="preserve">COLUMNAS. Diagrama de interacción</t>
  </si>
  <si>
    <t xml:space="preserve">As1</t>
  </si>
  <si>
    <t xml:space="preserve">As2</t>
  </si>
  <si>
    <t xml:space="preserve">lecho central</t>
  </si>
  <si>
    <t xml:space="preserve">As3</t>
  </si>
  <si>
    <t xml:space="preserve">Mn</t>
  </si>
  <si>
    <t xml:space="preserve">Punto 1: Poc</t>
  </si>
  <si>
    <t xml:space="preserve">Poc</t>
  </si>
  <si>
    <t xml:space="preserve">punto compresión pura</t>
  </si>
  <si>
    <t xml:space="preserve">Moc</t>
  </si>
  <si>
    <t xml:space="preserve">momento en compresion pura</t>
  </si>
  <si>
    <t xml:space="preserve">Punto 2: Falla balanceada</t>
  </si>
  <si>
    <t xml:space="preserve">eps_cu</t>
  </si>
  <si>
    <t xml:space="preserve">deformación unitaria del concreto (por definición)</t>
  </si>
  <si>
    <t xml:space="preserve">eps_sy</t>
  </si>
  <si>
    <t xml:space="preserve">deformación unitaria del acero en fy, punto s3 lecho inferior</t>
  </si>
  <si>
    <t xml:space="preserve">c</t>
  </si>
  <si>
    <t xml:space="preserve">profundidad del eje neutro</t>
  </si>
  <si>
    <t xml:space="preserve">a</t>
  </si>
  <si>
    <t xml:space="preserve">longitud del bloque de compresión</t>
  </si>
  <si>
    <t xml:space="preserve">eps_s1</t>
  </si>
  <si>
    <t xml:space="preserve">deformación unitaria del acero de compresión, lecho superior</t>
  </si>
  <si>
    <t xml:space="preserve">eps_s2</t>
  </si>
  <si>
    <t xml:space="preserve">deformación unitaria del acero en el lecho medio</t>
  </si>
  <si>
    <t xml:space="preserve">fs1</t>
  </si>
  <si>
    <t xml:space="preserve">esfuerzo del acero en eps_s1</t>
  </si>
  <si>
    <t xml:space="preserve">fs2</t>
  </si>
  <si>
    <t xml:space="preserve">esfuerzo del acero en eps_s2</t>
  </si>
  <si>
    <t xml:space="preserve">fs3</t>
  </si>
  <si>
    <t xml:space="preserve">esfuerzo del acero en eps_s3</t>
  </si>
  <si>
    <t xml:space="preserve">fuerza</t>
  </si>
  <si>
    <t xml:space="preserve">brazo</t>
  </si>
  <si>
    <t xml:space="preserve">momento</t>
  </si>
  <si>
    <t xml:space="preserve">Cc</t>
  </si>
  <si>
    <t xml:space="preserve">fuerza en el bloque de concreto a compresión</t>
  </si>
  <si>
    <t xml:space="preserve">F1</t>
  </si>
  <si>
    <t xml:space="preserve">fuerza del acero en eps_s1</t>
  </si>
  <si>
    <t xml:space="preserve">F2</t>
  </si>
  <si>
    <t xml:space="preserve">fuerza del acero en eps_s2</t>
  </si>
  <si>
    <t xml:space="preserve">F3</t>
  </si>
  <si>
    <t xml:space="preserve">fuerza del acero en eps_s3</t>
  </si>
  <si>
    <t xml:space="preserve">carga total axial</t>
  </si>
  <si>
    <t xml:space="preserve">momento total alrededor de la seccion central</t>
  </si>
  <si>
    <t xml:space="preserve">Punto 3: Punto cercano a Mo</t>
  </si>
  <si>
    <t xml:space="preserve">profundidad del eje neutro. Se supone para que P sea cero</t>
  </si>
  <si>
    <t xml:space="preserve">Punto 4: Entre el punto 1 y 2</t>
  </si>
  <si>
    <t xml:space="preserve">eps_s3</t>
  </si>
  <si>
    <t xml:space="preserve">deformación unitaria del punto s3 lecho inferior, se supone sea cero</t>
  </si>
  <si>
    <t xml:space="preserve">profundidad del eje neutro. (se desplazo al lecho inferior del acero)</t>
  </si>
  <si>
    <t xml:space="preserve">Punto 5: En la zona de falla por tensión</t>
  </si>
  <si>
    <t xml:space="preserve">profundidad del eje neutro. Se supone intermedio entre balanceado y Mo</t>
  </si>
  <si>
    <t xml:space="preserve">Punto 6: En la zona de falla por tensión</t>
  </si>
  <si>
    <t xml:space="preserve">profundidad del eje neutro. Se supone intermedio entre Mo y el anterior</t>
  </si>
  <si>
    <t xml:space="preserve">GRAFICO</t>
  </si>
  <si>
    <t xml:space="preserve">curva de interacción</t>
  </si>
  <si>
    <t xml:space="preserve">solicitación</t>
  </si>
  <si>
    <t xml:space="preserve">limite a carga vertical</t>
  </si>
  <si>
    <t xml:space="preserve">cambia seccion a hxb</t>
  </si>
  <si>
    <t xml:space="preserve">COLUMNAS. Esbeltez</t>
  </si>
  <si>
    <t xml:space="preserve">Diseñar las columnas C1 y C2 en el primer piso de un edificio de 12 pisos de oficinas, cuya planta se muestra.</t>
  </si>
  <si>
    <t xml:space="preserve">El claro libre del primer piso es 13 ft-4 in, y es 10 ft - 4 in para los demás niveles. Asumir que los efectos de la</t>
  </si>
  <si>
    <t xml:space="preserve">carga lateral son causados por viento y que las cargas muertas son las únicas cargas sostenidas.</t>
  </si>
  <si>
    <t xml:space="preserve">COLUMNA C1</t>
  </si>
  <si>
    <t xml:space="preserve">secciones</t>
  </si>
  <si>
    <t xml:space="preserve">columna superior</t>
  </si>
  <si>
    <t xml:space="preserve">columna a revisar</t>
  </si>
  <si>
    <t xml:space="preserve">columna inferior</t>
  </si>
  <si>
    <t xml:space="preserve">viga izquierda</t>
  </si>
  <si>
    <t xml:space="preserve">viga derecha</t>
  </si>
  <si>
    <t xml:space="preserve">peso vol concreto</t>
  </si>
  <si>
    <t xml:space="preserve">wc</t>
  </si>
  <si>
    <t xml:space="preserve">pcf</t>
  </si>
  <si>
    <t xml:space="preserve">resist. concreto</t>
  </si>
  <si>
    <t xml:space="preserve">mod elast  concreto</t>
  </si>
  <si>
    <t xml:space="preserve">base seccion</t>
  </si>
  <si>
    <t xml:space="preserve">b</t>
  </si>
  <si>
    <t xml:space="preserve">altura seccion</t>
  </si>
  <si>
    <t xml:space="preserve">h</t>
  </si>
  <si>
    <t xml:space="preserve">longitud</t>
  </si>
  <si>
    <t xml:space="preserve">L</t>
  </si>
  <si>
    <t xml:space="preserve">long. nudos elemento</t>
  </si>
  <si>
    <t xml:space="preserve">L nudos</t>
  </si>
  <si>
    <t xml:space="preserve">longitud a ejes</t>
  </si>
  <si>
    <t xml:space="preserve">Lc</t>
  </si>
  <si>
    <t xml:space="preserve">longitud libre</t>
  </si>
  <si>
    <t xml:space="preserve">Lu</t>
  </si>
  <si>
    <t xml:space="preserve">empotrado en la base</t>
  </si>
  <si>
    <t xml:space="preserve">S o N</t>
  </si>
  <si>
    <t xml:space="preserve">S</t>
  </si>
  <si>
    <t xml:space="preserve">Area</t>
  </si>
  <si>
    <t xml:space="preserve">A</t>
  </si>
  <si>
    <t xml:space="preserve">Mom.Inercia</t>
  </si>
  <si>
    <t xml:space="preserve">I</t>
  </si>
  <si>
    <t xml:space="preserve">Mom.Inercia reducido</t>
  </si>
  <si>
    <t xml:space="preserve">Radio de giro</t>
  </si>
  <si>
    <t xml:space="preserve">r</t>
  </si>
  <si>
    <t xml:space="preserve">EI/L</t>
  </si>
  <si>
    <t xml:space="preserve">Ec I / Lc</t>
  </si>
  <si>
    <t xml:space="preserve">muros_de_cortante</t>
  </si>
  <si>
    <t xml:space="preserve">recubrimiento</t>
  </si>
  <si>
    <t xml:space="preserve">recubrimiento a las varillas longitudinales</t>
  </si>
  <si>
    <t xml:space="preserve">Ise</t>
  </si>
  <si>
    <t xml:space="preserve">momento de inercia del acero de refuerzo </t>
  </si>
  <si>
    <t xml:space="preserve">cargas</t>
  </si>
  <si>
    <t xml:space="preserve">peso_sistema_piso</t>
  </si>
  <si>
    <t xml:space="preserve">psf</t>
  </si>
  <si>
    <t xml:space="preserve"> (joists)</t>
  </si>
  <si>
    <t xml:space="preserve">carga_muerta_adicional</t>
  </si>
  <si>
    <t xml:space="preserve">carga_viva_techo</t>
  </si>
  <si>
    <t xml:space="preserve">carga_viva_pisos</t>
  </si>
  <si>
    <t xml:space="preserve">carga de viento de acuerdo a ASCE 7</t>
  </si>
  <si>
    <t xml:space="preserve">1. Determinar las combinaciones de carga factorizadas</t>
  </si>
  <si>
    <t xml:space="preserve">1.a Cargas de gravedad</t>
  </si>
  <si>
    <t xml:space="preserve">1.b Cargas de gravedad (viva mas muerta) mas carga de viento</t>
  </si>
  <si>
    <t xml:space="preserve">1.c Cargas de gravedad (muerta) mas carga de viento</t>
  </si>
  <si>
    <t xml:space="preserve">1.d Cargas de viento en sentido contrario</t>
  </si>
  <si>
    <t xml:space="preserve">Tipo de carga</t>
  </si>
  <si>
    <t xml:space="preserve">Muerta (sostenida)</t>
  </si>
  <si>
    <t xml:space="preserve">Viva</t>
  </si>
  <si>
    <t xml:space="preserve">Viva en azotea</t>
  </si>
  <si>
    <t xml:space="preserve">Viento</t>
  </si>
  <si>
    <t xml:space="preserve">D</t>
  </si>
  <si>
    <t xml:space="preserve">Lr</t>
  </si>
  <si>
    <t xml:space="preserve">W</t>
  </si>
  <si>
    <t xml:space="preserve">carga axial</t>
  </si>
  <si>
    <t xml:space="preserve">momento extremo superior</t>
  </si>
  <si>
    <t xml:space="preserve">momento extremo inferior</t>
  </si>
  <si>
    <t xml:space="preserve">Combinaciones</t>
  </si>
  <si>
    <t xml:space="preserve">extremo mayor</t>
  </si>
  <si>
    <t xml:space="preserve">M1 momento extremo menor</t>
  </si>
  <si>
    <t xml:space="preserve">M2 momento extremo mayor</t>
  </si>
  <si>
    <t xml:space="preserve">M1ns momento carga grav</t>
  </si>
  <si>
    <t xml:space="preserve">M2ns momento carga grav</t>
  </si>
  <si>
    <t xml:space="preserve">M1s momento carga lat</t>
  </si>
  <si>
    <t xml:space="preserve">M2s momento carga lat</t>
  </si>
  <si>
    <r>
      <rPr>
        <b val="true"/>
        <sz val="10"/>
        <rFont val="Arial"/>
        <family val="2"/>
      </rPr>
      <t xml:space="preserve">34-12(M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M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menor</t>
  </si>
  <si>
    <t xml:space="preserve">combinac</t>
  </si>
  <si>
    <t xml:space="preserve">2. Determinar si el marco en el primer nivel es con o sin desplazamiento lateral</t>
  </si>
  <si>
    <r>
      <rPr>
        <b val="true"/>
        <sz val="10"/>
        <rFont val="High Tower Text"/>
        <family val="1"/>
      </rPr>
      <t xml:space="preserve">∑</t>
    </r>
    <r>
      <rPr>
        <b val="true"/>
        <sz val="10"/>
        <rFont val="Arial"/>
        <family val="0"/>
      </rPr>
      <t xml:space="preserve">Pu = carga total vertical en el primer piso correspondiente al caso de carga lateral para el que ∑Pu es mayor</t>
    </r>
  </si>
  <si>
    <t xml:space="preserve">para el caso actual</t>
  </si>
  <si>
    <t xml:space="preserve">Pmax c.lateral</t>
  </si>
  <si>
    <t xml:space="preserve">combinacion de carga</t>
  </si>
  <si>
    <t xml:space="preserve">Muerta</t>
  </si>
  <si>
    <t xml:space="preserve">Carga total del edificio</t>
  </si>
  <si>
    <t xml:space="preserve">cortante</t>
  </si>
  <si>
    <r>
      <rPr>
        <sz val="11"/>
        <rFont val="High Tower Text"/>
        <family val="1"/>
      </rPr>
      <t xml:space="preserve">∆</t>
    </r>
    <r>
      <rPr>
        <sz val="11"/>
        <rFont val="Arial"/>
        <family val="0"/>
      </rPr>
      <t xml:space="preserve">o defl.relativa 1° orden por cortante por viento</t>
    </r>
  </si>
  <si>
    <r>
      <rPr>
        <b val="true"/>
        <sz val="10"/>
        <rFont val="High Tower Text"/>
        <family val="1"/>
      </rPr>
      <t xml:space="preserve">∑</t>
    </r>
    <r>
      <rPr>
        <b val="true"/>
        <sz val="10"/>
        <rFont val="Arial"/>
        <family val="0"/>
      </rPr>
      <t xml:space="preserve">Pu</t>
    </r>
  </si>
  <si>
    <t xml:space="preserve">Vu</t>
  </si>
  <si>
    <t xml:space="preserve">∆o</t>
  </si>
  <si>
    <t xml:space="preserve">índice de estabilidad  Q</t>
  </si>
  <si>
    <t xml:space="preserve">si es menor que 0-05, el marco es sin desplazamiento lateral</t>
  </si>
  <si>
    <t xml:space="preserve">Determinar el refuerzo requerido para la columna para la combinación crítica de carga.</t>
  </si>
  <si>
    <t xml:space="preserve">3. Determinar factor de longitud efectiva  k</t>
  </si>
  <si>
    <t xml:space="preserve">psi A</t>
  </si>
  <si>
    <r>
      <rPr>
        <b val="true"/>
        <sz val="12"/>
        <rFont val="GreekC"/>
        <family val="0"/>
      </rPr>
      <t xml:space="preserve">Ѱ</t>
    </r>
    <r>
      <rPr>
        <b val="true"/>
        <sz val="12"/>
        <rFont val="Arial"/>
        <family val="0"/>
      </rPr>
      <t xml:space="preserve">A</t>
    </r>
  </si>
  <si>
    <t xml:space="preserve">factor extremo superior</t>
  </si>
  <si>
    <t xml:space="preserve">psi B</t>
  </si>
  <si>
    <t xml:space="preserve">ѰB</t>
  </si>
  <si>
    <t xml:space="preserve">factor extremo inferior</t>
  </si>
  <si>
    <t xml:space="preserve">psi minimo</t>
  </si>
  <si>
    <r>
      <rPr>
        <b val="true"/>
        <sz val="12"/>
        <rFont val="GreekC"/>
        <family val="0"/>
      </rPr>
      <t xml:space="preserve">Ѱ</t>
    </r>
    <r>
      <rPr>
        <b val="true"/>
        <vertAlign val="subscript"/>
        <sz val="12"/>
        <rFont val="Arial"/>
        <family val="2"/>
      </rPr>
      <t xml:space="preserve">min</t>
    </r>
  </si>
  <si>
    <t xml:space="preserve">factor minimo</t>
  </si>
  <si>
    <t xml:space="preserve">psi medio</t>
  </si>
  <si>
    <r>
      <rPr>
        <b val="true"/>
        <sz val="12"/>
        <rFont val="GreekC"/>
        <family val="0"/>
      </rPr>
      <t xml:space="preserve">Ѱ</t>
    </r>
    <r>
      <rPr>
        <b val="true"/>
        <vertAlign val="subscript"/>
        <sz val="12"/>
        <rFont val="Arial"/>
        <family val="2"/>
      </rPr>
      <t xml:space="preserve">m</t>
    </r>
  </si>
  <si>
    <t xml:space="preserve">factor medio</t>
  </si>
  <si>
    <t xml:space="preserve">k</t>
  </si>
  <si>
    <t xml:space="preserve">FACTOR DE LONGITUD EFECTIVA</t>
  </si>
  <si>
    <t xml:space="preserve">4. Método de magnificación de momentos</t>
  </si>
  <si>
    <r>
      <rPr>
        <b val="true"/>
        <sz val="12"/>
        <rFont val="Arial"/>
        <family val="2"/>
      </rPr>
      <t xml:space="preserve">Método de magnificación de momentos (solo si k </t>
    </r>
    <r>
      <rPr>
        <b val="true"/>
        <i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/r ≤ 100)</t>
    </r>
  </si>
  <si>
    <r>
      <rPr>
        <b val="true"/>
        <sz val="12"/>
        <rFont val="Arial"/>
        <family val="2"/>
      </rPr>
      <t xml:space="preserve">     Si no es aplicable, se debe determinar M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y M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por medio de un análisis de segundo orden Pδ</t>
    </r>
  </si>
  <si>
    <t xml:space="preserve">CASO : MARCO SIN DESPLAZAMIENTO LATERAL  Q&lt;0.05</t>
  </si>
  <si>
    <t xml:space="preserve">Determinar si se considera el efecto de esbeltez</t>
  </si>
  <si>
    <t xml:space="preserve">límite para despreciar efecto de esbeltez:</t>
  </si>
  <si>
    <t xml:space="preserve">factor de long efectiva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u</t>
    </r>
  </si>
  <si>
    <t xml:space="preserve">long. Libre</t>
  </si>
  <si>
    <t xml:space="preserve">radio de giro</t>
  </si>
  <si>
    <r>
      <rPr>
        <b val="true"/>
        <sz val="12"/>
        <rFont val="Arial"/>
        <family val="2"/>
      </rPr>
      <t xml:space="preserve">k l</t>
    </r>
    <r>
      <rPr>
        <b val="true"/>
        <vertAlign val="subscript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/ r</t>
    </r>
  </si>
  <si>
    <t xml:space="preserve">límite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u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</t>
    </r>
  </si>
  <si>
    <r>
      <rPr>
        <b val="true"/>
        <sz val="12"/>
        <rFont val="Arial"/>
        <family val="2"/>
      </rPr>
      <t xml:space="preserve">β</t>
    </r>
    <r>
      <rPr>
        <b val="true"/>
        <vertAlign val="subscript"/>
        <sz val="12"/>
        <rFont val="Arial"/>
        <family val="2"/>
      </rPr>
      <t xml:space="preserve">d</t>
    </r>
  </si>
  <si>
    <t xml:space="preserve">EI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bscript"/>
        <sz val="12"/>
        <rFont val="Arial"/>
        <family val="2"/>
      </rPr>
      <t xml:space="preserve">ns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2 min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c</t>
    </r>
  </si>
  <si>
    <t xml:space="preserve">CASO : MARCO CON DESPLAZAMIENTO LATERAL Q&gt;=0.05</t>
  </si>
  <si>
    <r>
      <rPr>
        <b val="true"/>
        <sz val="10"/>
        <rFont val="Arial"/>
        <family val="2"/>
      </rPr>
      <t xml:space="preserve">Los momentos </t>
    </r>
    <r>
      <rPr>
        <b val="true"/>
        <sz val="10"/>
        <rFont val="Comic Sans MS"/>
        <family val="4"/>
      </rPr>
      <t xml:space="preserve">δ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s</t>
    </r>
    <r>
      <rPr>
        <b val="true"/>
        <sz val="10"/>
        <rFont val="Arial"/>
        <family val="2"/>
      </rPr>
      <t xml:space="preserve"> y δ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2s</t>
    </r>
    <r>
      <rPr>
        <b val="true"/>
        <sz val="10"/>
        <rFont val="Arial"/>
        <family val="2"/>
      </rPr>
      <t xml:space="preserve"> se calculan por medio de uno de los siguientes métodos</t>
    </r>
  </si>
  <si>
    <r>
      <rPr>
        <b val="true"/>
        <sz val="10"/>
        <rFont val="Arial"/>
        <family val="2"/>
      </rPr>
      <t xml:space="preserve">Análisis de segundo orden (P-</t>
    </r>
    <r>
      <rPr>
        <b val="true"/>
        <sz val="10"/>
        <rFont val="Comic Sans MS"/>
        <family val="4"/>
      </rPr>
      <t xml:space="preserve">Δ</t>
    </r>
    <r>
      <rPr>
        <b val="true"/>
        <sz val="10"/>
        <rFont val="Arial"/>
        <family val="2"/>
      </rPr>
      <t xml:space="preserve">)</t>
    </r>
  </si>
  <si>
    <t xml:space="preserve">Análisis aproximado de segundo orden</t>
  </si>
  <si>
    <r>
      <rPr>
        <b val="true"/>
        <sz val="12"/>
        <rFont val="High Tower Text"/>
        <family val="1"/>
      </rPr>
      <t xml:space="preserve">∑</t>
    </r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u</t>
    </r>
  </si>
  <si>
    <r>
      <rPr>
        <b val="true"/>
        <sz val="12"/>
        <rFont val="Comic Sans MS"/>
        <family val="4"/>
      </rPr>
      <t xml:space="preserve">Δ</t>
    </r>
    <r>
      <rPr>
        <b val="true"/>
        <vertAlign val="subscript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u</t>
    </r>
  </si>
  <si>
    <t xml:space="preserve">Q</t>
  </si>
  <si>
    <r>
      <rPr>
        <b val="true"/>
        <sz val="12"/>
        <rFont val="Arial"/>
        <family val="2"/>
      </rPr>
      <t xml:space="preserve">δ</t>
    </r>
    <r>
      <rPr>
        <b val="true"/>
        <vertAlign val="subscript"/>
        <sz val="12"/>
        <rFont val="Arial"/>
        <family val="2"/>
      </rPr>
      <t xml:space="preserve">s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2ns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2s</t>
    </r>
  </si>
  <si>
    <t xml:space="preserve">Método aproximado de amplificación previsto en códigos anteriores del ACI</t>
  </si>
  <si>
    <t xml:space="preserve">implica obtener las cargas críticas de todas las columnas de entrepiso</t>
  </si>
  <si>
    <t xml:space="preserve">implica obtener todos los factores k de las columnas y relac de rigidez de columnas</t>
  </si>
  <si>
    <t xml:space="preserve">5. Revisar si el momento máximo ocurre en los extremos de la columna o en una sección intermedia</t>
  </si>
  <si>
    <t xml:space="preserve">el momento ocurre en sección intermedia</t>
  </si>
  <si>
    <t xml:space="preserve">por lo que debe amplificarse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/ r</t>
    </r>
  </si>
  <si>
    <t xml:space="preserve">6. Revisar la posibilidad de inestabilidad lateral bajo carga gravitacional.</t>
  </si>
  <si>
    <r>
      <rPr>
        <b val="true"/>
        <sz val="10"/>
        <rFont val="Arial"/>
        <family val="2"/>
      </rPr>
      <t xml:space="preserve">Si δ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se calcula mediante un análisis de segundo orden (P-</t>
    </r>
    <r>
      <rPr>
        <b val="true"/>
        <sz val="10"/>
        <rFont val="Comic Sans MS"/>
        <family val="4"/>
      </rPr>
      <t xml:space="preserve">Δ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basados en una carga de 1.4P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y 1.7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mas la carga lateral</t>
    </r>
  </si>
  <si>
    <r>
      <rPr>
        <b val="true"/>
        <sz val="10"/>
        <rFont val="Arial"/>
        <family val="2"/>
      </rPr>
      <t xml:space="preserve">Si δ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se calcula mediante un análisis aproximado de segundo orden </t>
    </r>
  </si>
  <si>
    <r>
      <rPr>
        <b val="true"/>
        <sz val="12"/>
        <rFont val="Arial"/>
        <family val="2"/>
      </rPr>
      <t xml:space="preserve">Q (1+β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)</t>
    </r>
  </si>
  <si>
    <t xml:space="preserve">Cuando se cálculo Q, se emplearon cargas gravitacionales factorizadas y no debería exceder de 0.60</t>
  </si>
  <si>
    <t xml:space="preserve">Para revisar estabilidad, todos los momentos de inercia se deben dividir entre (1+βd)</t>
  </si>
  <si>
    <t xml:space="preserve">lo cual es equivalente a incrementar deflexiones y por lo tanto Q en (1+βd)</t>
  </si>
  <si>
    <r>
      <rPr>
        <b val="true"/>
        <sz val="10"/>
        <rFont val="Arial"/>
        <family val="2"/>
      </rPr>
      <t xml:space="preserve">Si δ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se calcula mediante el análisis previsto en códigos anteriores del ACI</t>
    </r>
  </si>
  <si>
    <t xml:space="preserve">COLUMNAS. Esbeltez SOLO DATOS DE PROBLEMA</t>
  </si>
  <si>
    <t xml:space="preserve">Diseñar las columnas A3 y C3 en el primer piso de un edificio e 10 pisos de oficinas, cuya planta se muestra.</t>
  </si>
  <si>
    <t xml:space="preserve">El claro libre del primer piso es 21 ft-4 in, y es 11 ft - 4 in para los demás niveles. Asumir que los efectos de la</t>
  </si>
  <si>
    <t xml:space="preserve">COLUMNA A3</t>
  </si>
  <si>
    <r>
      <rPr>
        <sz val="10"/>
        <rFont val="High Tower Text"/>
        <family val="1"/>
      </rPr>
      <t xml:space="preserve">∆</t>
    </r>
    <r>
      <rPr>
        <sz val="10"/>
        <rFont val="Arial"/>
        <family val="0"/>
      </rPr>
      <t xml:space="preserve">o defl.relativa 1° orden por cortante por viento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#,##0_ ;[RED]\-#,##0\ "/>
    <numFmt numFmtId="167" formatCode="#,##0.000_ ;[RED]\-#,##0.000\ "/>
    <numFmt numFmtId="168" formatCode="General"/>
    <numFmt numFmtId="169" formatCode="#,##0.00000_ ;[RED]\-#,##0.00000\ "/>
    <numFmt numFmtId="170" formatCode="0.00000"/>
    <numFmt numFmtId="171" formatCode="#,##0.0_ ;[RED]\-#,##0.0\ "/>
    <numFmt numFmtId="172" formatCode="0.00"/>
    <numFmt numFmtId="173" formatCode="0.000"/>
    <numFmt numFmtId="174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1"/>
      <color rgb="FF0033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High Tower Text"/>
      <family val="1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sz val="11"/>
      <name val="High Tower Text"/>
      <family val="1"/>
    </font>
    <font>
      <b val="true"/>
      <sz val="12"/>
      <name val="Arial"/>
      <family val="0"/>
    </font>
    <font>
      <b val="true"/>
      <sz val="12"/>
      <name val="GreekC"/>
      <family val="0"/>
    </font>
    <font>
      <b val="true"/>
      <vertAlign val="sub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color rgb="FFFFFF99"/>
      <name val="Arial"/>
      <family val="2"/>
    </font>
    <font>
      <b val="true"/>
      <sz val="10"/>
      <name val="Comic Sans MS"/>
      <family val="4"/>
    </font>
    <font>
      <b val="true"/>
      <sz val="12"/>
      <name val="High Tower Text"/>
      <family val="1"/>
    </font>
    <font>
      <b val="true"/>
      <sz val="12"/>
      <name val="Comic Sans MS"/>
      <family val="4"/>
    </font>
    <font>
      <vertAlign val="subscript"/>
      <sz val="10"/>
      <name val="Arial"/>
      <family val="2"/>
    </font>
    <font>
      <sz val="12"/>
      <name val="Arial"/>
      <family val="2"/>
    </font>
    <font>
      <sz val="10"/>
      <name val="High Tower Text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o alrededor de eje horizon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a_interaccion"</c:f>
              <c:strCache>
                <c:ptCount val="1"/>
                <c:pt idx="0">
                  <c:v>curva_interacc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181:$D$186</c:f>
              <c:numCache>
                <c:formatCode>General</c:formatCode>
                <c:ptCount val="6"/>
                <c:pt idx="0">
                  <c:v>0</c:v>
                </c:pt>
                <c:pt idx="1">
                  <c:v>569.70684026733</c:v>
                </c:pt>
                <c:pt idx="2">
                  <c:v>904.717652393355</c:v>
                </c:pt>
                <c:pt idx="3">
                  <c:v>773.736349210315</c:v>
                </c:pt>
                <c:pt idx="4">
                  <c:v>613.946858299982</c:v>
                </c:pt>
                <c:pt idx="5">
                  <c:v>313.643490401919</c:v>
                </c:pt>
              </c:numCache>
            </c:numRef>
          </c:xVal>
          <c:yVal>
            <c:numRef>
              <c:f>Col_Inter_x!$C$181:$C$186</c:f>
              <c:numCache>
                <c:formatCode>General</c:formatCode>
                <c:ptCount val="6"/>
                <c:pt idx="0">
                  <c:v>2779.13122879615</c:v>
                </c:pt>
                <c:pt idx="1">
                  <c:v>2085.5872083208</c:v>
                </c:pt>
                <c:pt idx="2">
                  <c:v>1121.86774804247</c:v>
                </c:pt>
                <c:pt idx="3">
                  <c:v>648.610369330489</c:v>
                </c:pt>
                <c:pt idx="4">
                  <c:v>381.165920771824</c:v>
                </c:pt>
                <c:pt idx="5">
                  <c:v>5.181448622693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icitacion"</c:f>
              <c:strCache>
                <c:ptCount val="1"/>
                <c:pt idx="0">
                  <c:v>solicitac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193:$D$194</c:f>
              <c:numCache>
                <c:formatCode>General</c:formatCode>
                <c:ptCount val="2"/>
                <c:pt idx="0">
                  <c:v>0</c:v>
                </c:pt>
                <c:pt idx="1">
                  <c:v>565.08875739645</c:v>
                </c:pt>
              </c:numCache>
            </c:numRef>
          </c:xVal>
          <c:yVal>
            <c:numRef>
              <c:f>Col_Inter_x!$C$193:$C$194</c:f>
              <c:numCache>
                <c:formatCode>General</c:formatCode>
                <c:ptCount val="2"/>
                <c:pt idx="0">
                  <c:v>0</c:v>
                </c:pt>
                <c:pt idx="1">
                  <c:v>1846.15384615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 P"</c:f>
              <c:strCache>
                <c:ptCount val="1"/>
                <c:pt idx="0">
                  <c:v>limite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201:$D$202</c:f>
              <c:numCache>
                <c:formatCode>General</c:formatCode>
                <c:ptCount val="2"/>
                <c:pt idx="0">
                  <c:v>0</c:v>
                </c:pt>
                <c:pt idx="1">
                  <c:v>904.717652393355</c:v>
                </c:pt>
              </c:numCache>
            </c:numRef>
          </c:xVal>
          <c:yVal>
            <c:numRef>
              <c:f>Col_Inter_x!$C$201:$C$202</c:f>
              <c:numCache>
                <c:formatCode>General</c:formatCode>
                <c:ptCount val="2"/>
                <c:pt idx="0">
                  <c:v>2223.30498303692</c:v>
                </c:pt>
                <c:pt idx="1">
                  <c:v>2223.30498303692</c:v>
                </c:pt>
              </c:numCache>
            </c:numRef>
          </c:yVal>
          <c:smooth val="1"/>
        </c:ser>
        <c:axId val="62283309"/>
        <c:axId val="2060067"/>
      </c:scatterChart>
      <c:valAx>
        <c:axId val="6228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: Mo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7"/>
        <c:crossesAt val="0"/>
        <c:crossBetween val="midCat"/>
      </c:valAx>
      <c:valAx>
        <c:axId val="20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: Carga ax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o alrededor de eje vert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a_interaccion"</c:f>
              <c:strCache>
                <c:ptCount val="1"/>
                <c:pt idx="0">
                  <c:v>curva_interacc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181:$D$186</c:f>
              <c:numCache>
                <c:formatCode>General</c:formatCode>
                <c:ptCount val="6"/>
                <c:pt idx="0">
                  <c:v>0</c:v>
                </c:pt>
                <c:pt idx="1">
                  <c:v>569.70684026733</c:v>
                </c:pt>
                <c:pt idx="2">
                  <c:v>904.717652393355</c:v>
                </c:pt>
                <c:pt idx="3">
                  <c:v>773.736349210315</c:v>
                </c:pt>
                <c:pt idx="4">
                  <c:v>613.946858299982</c:v>
                </c:pt>
                <c:pt idx="5">
                  <c:v>313.643490401919</c:v>
                </c:pt>
              </c:numCache>
            </c:numRef>
          </c:xVal>
          <c:yVal>
            <c:numRef>
              <c:f>Col_Inter_y!$C$181:$C$186</c:f>
              <c:numCache>
                <c:formatCode>General</c:formatCode>
                <c:ptCount val="6"/>
                <c:pt idx="0">
                  <c:v>2779.13122879615</c:v>
                </c:pt>
                <c:pt idx="1">
                  <c:v>2085.5872083208</c:v>
                </c:pt>
                <c:pt idx="2">
                  <c:v>1121.86774804247</c:v>
                </c:pt>
                <c:pt idx="3">
                  <c:v>648.610369330489</c:v>
                </c:pt>
                <c:pt idx="4">
                  <c:v>381.165920771824</c:v>
                </c:pt>
                <c:pt idx="5">
                  <c:v>5.181448622693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icitacion"</c:f>
              <c:strCache>
                <c:ptCount val="1"/>
                <c:pt idx="0">
                  <c:v>solicitac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193:$D$194</c:f>
              <c:numCache>
                <c:formatCode>General</c:formatCode>
                <c:ptCount val="2"/>
                <c:pt idx="0">
                  <c:v>0</c:v>
                </c:pt>
                <c:pt idx="1">
                  <c:v>565.08875739645</c:v>
                </c:pt>
              </c:numCache>
            </c:numRef>
          </c:xVal>
          <c:yVal>
            <c:numRef>
              <c:f>Col_Inter_y!$C$193:$C$194</c:f>
              <c:numCache>
                <c:formatCode>General</c:formatCode>
                <c:ptCount val="2"/>
                <c:pt idx="0">
                  <c:v>0</c:v>
                </c:pt>
                <c:pt idx="1">
                  <c:v>1846.15384615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 P"</c:f>
              <c:strCache>
                <c:ptCount val="1"/>
                <c:pt idx="0">
                  <c:v>limite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201:$D$202</c:f>
              <c:numCache>
                <c:formatCode>General</c:formatCode>
                <c:ptCount val="2"/>
                <c:pt idx="0">
                  <c:v>0</c:v>
                </c:pt>
                <c:pt idx="1">
                  <c:v>904.717652393355</c:v>
                </c:pt>
              </c:numCache>
            </c:numRef>
          </c:xVal>
          <c:yVal>
            <c:numRef>
              <c:f>Col_Inter_y!$C$201:$C$202</c:f>
              <c:numCache>
                <c:formatCode>General</c:formatCode>
                <c:ptCount val="2"/>
                <c:pt idx="0">
                  <c:v>2223.30498303692</c:v>
                </c:pt>
                <c:pt idx="1">
                  <c:v>2223.30498303692</c:v>
                </c:pt>
              </c:numCache>
            </c:numRef>
          </c:yVal>
          <c:smooth val="1"/>
        </c:ser>
        <c:axId val="25569976"/>
        <c:axId val="33432907"/>
      </c:scatterChart>
      <c:valAx>
        <c:axId val="2556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: Mo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07"/>
        <c:crossesAt val="0"/>
        <c:crossBetween val="midCat"/>
      </c:valAx>
      <c:valAx>
        <c:axId val="334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: Carga ax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urva_interaccion"</c:f>
              <c:strCache>
                <c:ptCount val="1"/>
                <c:pt idx="0">
                  <c:v>curva_interacc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181:$D$186</c:f>
              <c:numCache>
                <c:formatCode>General</c:formatCode>
                <c:ptCount val="6"/>
                <c:pt idx="0">
                  <c:v>0</c:v>
                </c:pt>
                <c:pt idx="1">
                  <c:v>569.70684026733</c:v>
                </c:pt>
                <c:pt idx="2">
                  <c:v>904.717652393355</c:v>
                </c:pt>
                <c:pt idx="3">
                  <c:v>773.736349210315</c:v>
                </c:pt>
                <c:pt idx="4">
                  <c:v>613.946858299982</c:v>
                </c:pt>
                <c:pt idx="5">
                  <c:v>313.643490401919</c:v>
                </c:pt>
              </c:numCache>
            </c:numRef>
          </c:xVal>
          <c:yVal>
            <c:numRef>
              <c:f>Col_Inter_x!$C$181:$C$186</c:f>
              <c:numCache>
                <c:formatCode>General</c:formatCode>
                <c:ptCount val="6"/>
                <c:pt idx="0">
                  <c:v>2779.13122879615</c:v>
                </c:pt>
                <c:pt idx="1">
                  <c:v>2085.5872083208</c:v>
                </c:pt>
                <c:pt idx="2">
                  <c:v>1121.86774804247</c:v>
                </c:pt>
                <c:pt idx="3">
                  <c:v>648.610369330489</c:v>
                </c:pt>
                <c:pt idx="4">
                  <c:v>381.165920771824</c:v>
                </c:pt>
                <c:pt idx="5">
                  <c:v>5.181448622693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icitacion"</c:f>
              <c:strCache>
                <c:ptCount val="1"/>
                <c:pt idx="0">
                  <c:v>solicitac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193:$D$194</c:f>
              <c:numCache>
                <c:formatCode>General</c:formatCode>
                <c:ptCount val="2"/>
                <c:pt idx="0">
                  <c:v>0</c:v>
                </c:pt>
                <c:pt idx="1">
                  <c:v>565.08875739645</c:v>
                </c:pt>
              </c:numCache>
            </c:numRef>
          </c:xVal>
          <c:yVal>
            <c:numRef>
              <c:f>Col_Inter_x!$C$193:$C$194</c:f>
              <c:numCache>
                <c:formatCode>General</c:formatCode>
                <c:ptCount val="2"/>
                <c:pt idx="0">
                  <c:v>0</c:v>
                </c:pt>
                <c:pt idx="1">
                  <c:v>1846.15384615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 P"</c:f>
              <c:strCache>
                <c:ptCount val="1"/>
                <c:pt idx="0">
                  <c:v>limite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x!$D$201:$D$202</c:f>
              <c:numCache>
                <c:formatCode>General</c:formatCode>
                <c:ptCount val="2"/>
                <c:pt idx="0">
                  <c:v>0</c:v>
                </c:pt>
                <c:pt idx="1">
                  <c:v>904.717652393355</c:v>
                </c:pt>
              </c:numCache>
            </c:numRef>
          </c:xVal>
          <c:yVal>
            <c:numRef>
              <c:f>Col_Inter_x!$C$201:$C$202</c:f>
              <c:numCache>
                <c:formatCode>General</c:formatCode>
                <c:ptCount val="2"/>
                <c:pt idx="0">
                  <c:v>2223.30498303692</c:v>
                </c:pt>
                <c:pt idx="1">
                  <c:v>2223.30498303692</c:v>
                </c:pt>
              </c:numCache>
            </c:numRef>
          </c:yVal>
          <c:smooth val="1"/>
        </c:ser>
        <c:axId val="51637619"/>
        <c:axId val="97095505"/>
      </c:scatterChart>
      <c:valAx>
        <c:axId val="5163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: Mo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05"/>
        <c:crossesAt val="0"/>
        <c:crossBetween val="midCat"/>
      </c:valAx>
      <c:valAx>
        <c:axId val="970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: Carga ax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urva_interaccion"</c:f>
              <c:strCache>
                <c:ptCount val="1"/>
                <c:pt idx="0">
                  <c:v>curva_interacc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181:$D$186</c:f>
              <c:numCache>
                <c:formatCode>General</c:formatCode>
                <c:ptCount val="6"/>
                <c:pt idx="0">
                  <c:v>0</c:v>
                </c:pt>
                <c:pt idx="1">
                  <c:v>569.70684026733</c:v>
                </c:pt>
                <c:pt idx="2">
                  <c:v>904.717652393355</c:v>
                </c:pt>
                <c:pt idx="3">
                  <c:v>773.736349210315</c:v>
                </c:pt>
                <c:pt idx="4">
                  <c:v>613.946858299982</c:v>
                </c:pt>
                <c:pt idx="5">
                  <c:v>313.643490401919</c:v>
                </c:pt>
              </c:numCache>
            </c:numRef>
          </c:xVal>
          <c:yVal>
            <c:numRef>
              <c:f>Col_Inter_y!$C$181:$C$186</c:f>
              <c:numCache>
                <c:formatCode>General</c:formatCode>
                <c:ptCount val="6"/>
                <c:pt idx="0">
                  <c:v>2779.13122879615</c:v>
                </c:pt>
                <c:pt idx="1">
                  <c:v>2085.5872083208</c:v>
                </c:pt>
                <c:pt idx="2">
                  <c:v>1121.86774804247</c:v>
                </c:pt>
                <c:pt idx="3">
                  <c:v>648.610369330489</c:v>
                </c:pt>
                <c:pt idx="4">
                  <c:v>381.165920771824</c:v>
                </c:pt>
                <c:pt idx="5">
                  <c:v>5.181448622693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icitacion"</c:f>
              <c:strCache>
                <c:ptCount val="1"/>
                <c:pt idx="0">
                  <c:v>solicitac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193:$D$194</c:f>
              <c:numCache>
                <c:formatCode>General</c:formatCode>
                <c:ptCount val="2"/>
                <c:pt idx="0">
                  <c:v>0</c:v>
                </c:pt>
                <c:pt idx="1">
                  <c:v>565.08875739645</c:v>
                </c:pt>
              </c:numCache>
            </c:numRef>
          </c:xVal>
          <c:yVal>
            <c:numRef>
              <c:f>Col_Inter_y!$C$193:$C$194</c:f>
              <c:numCache>
                <c:formatCode>General</c:formatCode>
                <c:ptCount val="2"/>
                <c:pt idx="0">
                  <c:v>0</c:v>
                </c:pt>
                <c:pt idx="1">
                  <c:v>1846.15384615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mite P"</c:f>
              <c:strCache>
                <c:ptCount val="1"/>
                <c:pt idx="0">
                  <c:v>limite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_Inter_y!$D$201:$D$202</c:f>
              <c:numCache>
                <c:formatCode>General</c:formatCode>
                <c:ptCount val="2"/>
                <c:pt idx="0">
                  <c:v>0</c:v>
                </c:pt>
                <c:pt idx="1">
                  <c:v>904.717652393355</c:v>
                </c:pt>
              </c:numCache>
            </c:numRef>
          </c:xVal>
          <c:yVal>
            <c:numRef>
              <c:f>Col_Inter_y!$C$201:$C$202</c:f>
              <c:numCache>
                <c:formatCode>General</c:formatCode>
                <c:ptCount val="2"/>
                <c:pt idx="0">
                  <c:v>2223.30498303692</c:v>
                </c:pt>
                <c:pt idx="1">
                  <c:v>2223.30498303692</c:v>
                </c:pt>
              </c:numCache>
            </c:numRef>
          </c:yVal>
          <c:smooth val="1"/>
        </c:ser>
        <c:axId val="85347698"/>
        <c:axId val="43209884"/>
      </c:scatterChart>
      <c:valAx>
        <c:axId val="8534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: Mo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84"/>
        <c:crossesAt val="0"/>
        <c:crossBetween val="midCat"/>
      </c:valAx>
      <c:valAx>
        <c:axId val="432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: Carga ax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mbia Unid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bia Unidad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70</xdr:row>
      <xdr:rowOff>0</xdr:rowOff>
    </xdr:from>
    <xdr:to>
      <xdr:col>8</xdr:col>
      <xdr:colOff>351720</xdr:colOff>
      <xdr:row>94</xdr:row>
      <xdr:rowOff>105120</xdr:rowOff>
    </xdr:to>
    <xdr:graphicFrame>
      <xdr:nvGraphicFramePr>
        <xdr:cNvPr id="0" name="Chart 3"/>
        <xdr:cNvGraphicFramePr/>
      </xdr:nvGraphicFramePr>
      <xdr:xfrm>
        <a:off x="779040" y="12096720"/>
        <a:ext cx="64166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70</xdr:row>
      <xdr:rowOff>0</xdr:rowOff>
    </xdr:from>
    <xdr:to>
      <xdr:col>16</xdr:col>
      <xdr:colOff>556200</xdr:colOff>
      <xdr:row>94</xdr:row>
      <xdr:rowOff>105120</xdr:rowOff>
    </xdr:to>
    <xdr:graphicFrame>
      <xdr:nvGraphicFramePr>
        <xdr:cNvPr id="1" name="Chart 4"/>
        <xdr:cNvGraphicFramePr/>
      </xdr:nvGraphicFramePr>
      <xdr:xfrm>
        <a:off x="7603560" y="12096720"/>
        <a:ext cx="60300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321840</xdr:colOff>
      <xdr:row>214</xdr:row>
      <xdr:rowOff>6660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779040" y="26051040"/>
          <a:ext cx="6386760" cy="9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77</xdr:row>
      <xdr:rowOff>28440</xdr:rowOff>
    </xdr:from>
    <xdr:to>
      <xdr:col>13</xdr:col>
      <xdr:colOff>370440</xdr:colOff>
      <xdr:row>201</xdr:row>
      <xdr:rowOff>124200</xdr:rowOff>
    </xdr:to>
    <xdr:graphicFrame>
      <xdr:nvGraphicFramePr>
        <xdr:cNvPr id="3" name="Chart 159"/>
        <xdr:cNvGraphicFramePr/>
      </xdr:nvGraphicFramePr>
      <xdr:xfrm>
        <a:off x="5332320" y="29003400"/>
        <a:ext cx="60192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480</xdr:colOff>
      <xdr:row>74</xdr:row>
      <xdr:rowOff>66600</xdr:rowOff>
    </xdr:from>
    <xdr:to>
      <xdr:col>2</xdr:col>
      <xdr:colOff>665640</xdr:colOff>
      <xdr:row>92</xdr:row>
      <xdr:rowOff>95760</xdr:rowOff>
    </xdr:to>
    <xdr:sp>
      <xdr:nvSpPr>
        <xdr:cNvPr id="4" name="Line 303"/>
        <xdr:cNvSpPr/>
      </xdr:nvSpPr>
      <xdr:spPr>
        <a:xfrm>
          <a:off x="1708920" y="12268080"/>
          <a:ext cx="515160" cy="294372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77</xdr:row>
      <xdr:rowOff>28440</xdr:rowOff>
    </xdr:from>
    <xdr:to>
      <xdr:col>13</xdr:col>
      <xdr:colOff>370440</xdr:colOff>
      <xdr:row>201</xdr:row>
      <xdr:rowOff>124200</xdr:rowOff>
    </xdr:to>
    <xdr:graphicFrame>
      <xdr:nvGraphicFramePr>
        <xdr:cNvPr id="5" name="Chart 1"/>
        <xdr:cNvGraphicFramePr/>
      </xdr:nvGraphicFramePr>
      <xdr:xfrm>
        <a:off x="5332320" y="29003400"/>
        <a:ext cx="60192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Cambia Unid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bia Unidade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7" min="7" style="0" width="13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0" t="s">
        <v>2</v>
      </c>
    </row>
    <row r="5" customFormat="false" ht="20.25" hidden="false" customHeight="false" outlineLevel="0" collapsed="false">
      <c r="B5" s="2" t="s">
        <v>3</v>
      </c>
    </row>
    <row r="8" customFormat="false" ht="12.75" hidden="false" customHeight="false" outlineLevel="0" collapsed="false">
      <c r="B8" s="3" t="s">
        <v>4</v>
      </c>
      <c r="C8" s="3"/>
      <c r="D8" s="3" t="s">
        <v>5</v>
      </c>
    </row>
    <row r="13" customFormat="false" ht="14.25" hidden="false" customHeight="false" outlineLevel="0" collapsed="false">
      <c r="A13" s="4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3.5" hidden="false" customHeight="false" outlineLevel="0" collapsed="false">
      <c r="H14" s="6"/>
      <c r="I14" s="6"/>
    </row>
    <row r="15" customFormat="false" ht="12.75" hidden="false" customHeight="false" outlineLevel="0" collapsed="false">
      <c r="B15" s="7" t="s">
        <v>7</v>
      </c>
      <c r="C15" s="8"/>
      <c r="D15" s="8"/>
      <c r="E15" s="8"/>
      <c r="F15" s="8"/>
      <c r="G15" s="9"/>
      <c r="H15" s="6"/>
      <c r="I15" s="6"/>
    </row>
    <row r="16" customFormat="false" ht="12.75" hidden="false" customHeight="false" outlineLevel="0" collapsed="false">
      <c r="B16" s="10" t="s">
        <v>8</v>
      </c>
      <c r="C16" s="11" t="n">
        <v>24</v>
      </c>
      <c r="D16" s="12" t="s">
        <v>9</v>
      </c>
      <c r="E16" s="13" t="s">
        <v>10</v>
      </c>
      <c r="F16" s="13"/>
      <c r="G16" s="14"/>
      <c r="H16" s="6"/>
      <c r="I16" s="6"/>
    </row>
    <row r="17" customFormat="false" ht="12.75" hidden="false" customHeight="false" outlineLevel="0" collapsed="false">
      <c r="B17" s="10" t="s">
        <v>11</v>
      </c>
      <c r="C17" s="11" t="n">
        <v>24</v>
      </c>
      <c r="D17" s="12" t="s">
        <v>9</v>
      </c>
      <c r="E17" s="13" t="s">
        <v>12</v>
      </c>
      <c r="F17" s="13"/>
      <c r="G17" s="14"/>
      <c r="H17" s="6"/>
      <c r="I17" s="6"/>
    </row>
    <row r="18" customFormat="false" ht="12.75" hidden="false" customHeight="false" outlineLevel="0" collapsed="false">
      <c r="B18" s="15" t="s">
        <v>13</v>
      </c>
      <c r="C18" s="16" t="n">
        <f aca="false">sec_b*sec_h</f>
        <v>576</v>
      </c>
      <c r="D18" s="17" t="s">
        <v>14</v>
      </c>
      <c r="E18" s="13" t="s">
        <v>15</v>
      </c>
      <c r="F18" s="13"/>
      <c r="G18" s="14"/>
      <c r="H18" s="6"/>
      <c r="I18" s="6"/>
    </row>
    <row r="19" customFormat="false" ht="12.75" hidden="false" customHeight="false" outlineLevel="0" collapsed="false">
      <c r="B19" s="10" t="s">
        <v>16</v>
      </c>
      <c r="C19" s="11" t="n">
        <v>2</v>
      </c>
      <c r="D19" s="12" t="s">
        <v>9</v>
      </c>
      <c r="E19" s="13" t="s">
        <v>17</v>
      </c>
      <c r="F19" s="13"/>
      <c r="G19" s="14"/>
      <c r="H19" s="6"/>
      <c r="I19" s="6"/>
    </row>
    <row r="20" customFormat="false" ht="13.5" hidden="false" customHeight="false" outlineLevel="0" collapsed="false">
      <c r="B20" s="18" t="s">
        <v>18</v>
      </c>
      <c r="C20" s="19" t="n">
        <f aca="false">sec_h-sec_recub</f>
        <v>22</v>
      </c>
      <c r="D20" s="20" t="s">
        <v>9</v>
      </c>
      <c r="E20" s="21" t="s">
        <v>19</v>
      </c>
      <c r="F20" s="21"/>
      <c r="G20" s="22"/>
      <c r="H20" s="6"/>
      <c r="I20" s="6"/>
    </row>
    <row r="21" customFormat="false" ht="13.5" hidden="false" customHeight="false" outlineLevel="0" collapsed="false">
      <c r="C21" s="23"/>
      <c r="H21" s="6"/>
      <c r="I21" s="6"/>
    </row>
    <row r="22" customFormat="false" ht="13.5" hidden="false" customHeight="false" outlineLevel="0" collapsed="false">
      <c r="B22" s="24" t="s">
        <v>20</v>
      </c>
      <c r="C22" s="25"/>
      <c r="D22" s="26"/>
      <c r="E22" s="26"/>
      <c r="F22" s="26"/>
      <c r="G22" s="27"/>
      <c r="H22" s="6"/>
      <c r="I22" s="6"/>
    </row>
    <row r="23" customFormat="false" ht="12.75" hidden="false" customHeight="false" outlineLevel="0" collapsed="false">
      <c r="B23" s="28" t="s">
        <v>21</v>
      </c>
      <c r="C23" s="11" t="n">
        <v>5000</v>
      </c>
      <c r="D23" s="12" t="s">
        <v>22</v>
      </c>
      <c r="E23" s="13"/>
      <c r="F23" s="13"/>
      <c r="G23" s="29"/>
      <c r="H23" s="6"/>
      <c r="I23" s="6"/>
    </row>
    <row r="24" customFormat="false" ht="12.75" hidden="false" customHeight="false" outlineLevel="0" collapsed="false">
      <c r="B24" s="28" t="s">
        <v>23</v>
      </c>
      <c r="C24" s="11" t="n">
        <v>60000</v>
      </c>
      <c r="D24" s="12" t="s">
        <v>22</v>
      </c>
      <c r="E24" s="13"/>
      <c r="F24" s="13"/>
      <c r="G24" s="29"/>
      <c r="H24" s="6"/>
      <c r="I24" s="6"/>
    </row>
    <row r="25" customFormat="false" ht="12.75" hidden="false" customHeight="false" outlineLevel="0" collapsed="false">
      <c r="B25" s="28" t="s">
        <v>24</v>
      </c>
      <c r="C25" s="30" t="n">
        <f aca="false">IF(Unid_Act="Ingles",57000,15100)*SQRT(f_c)</f>
        <v>4030508.65276332</v>
      </c>
      <c r="D25" s="12" t="s">
        <v>22</v>
      </c>
      <c r="E25" s="13" t="s">
        <v>25</v>
      </c>
      <c r="F25" s="13"/>
      <c r="G25" s="29"/>
      <c r="H25" s="6"/>
      <c r="I25" s="6"/>
    </row>
    <row r="26" customFormat="false" ht="13.5" hidden="false" customHeight="false" outlineLevel="0" collapsed="false">
      <c r="B26" s="31" t="s">
        <v>26</v>
      </c>
      <c r="C26" s="32" t="n">
        <v>28563251.1013216</v>
      </c>
      <c r="D26" s="33" t="s">
        <v>22</v>
      </c>
      <c r="E26" s="34" t="s">
        <v>27</v>
      </c>
      <c r="F26" s="34"/>
      <c r="G26" s="35"/>
      <c r="H26" s="6"/>
      <c r="I26" s="6"/>
    </row>
    <row r="27" customFormat="false" ht="13.5" hidden="false" customHeight="false" outlineLevel="0" collapsed="false">
      <c r="B27" s="36"/>
      <c r="C27" s="6"/>
      <c r="D27" s="37"/>
      <c r="H27" s="6"/>
      <c r="I27" s="6"/>
    </row>
    <row r="28" customFormat="false" ht="12.75" hidden="false" customHeight="false" outlineLevel="0" collapsed="false">
      <c r="B28" s="38" t="s">
        <v>28</v>
      </c>
      <c r="C28" s="6"/>
      <c r="D28" s="37"/>
      <c r="H28" s="6"/>
      <c r="I28" s="6"/>
    </row>
    <row r="29" customFormat="false" ht="13.5" hidden="false" customHeight="false" outlineLevel="0" collapsed="false">
      <c r="C29" s="39"/>
      <c r="H29" s="39"/>
    </row>
    <row r="30" customFormat="false" ht="39" hidden="false" customHeight="false" outlineLevel="0" collapsed="false">
      <c r="B30" s="40"/>
      <c r="C30" s="41" t="s">
        <v>29</v>
      </c>
      <c r="D30" s="41" t="s">
        <v>30</v>
      </c>
      <c r="E30" s="41" t="s">
        <v>31</v>
      </c>
      <c r="F30" s="42" t="s">
        <v>32</v>
      </c>
    </row>
    <row r="31" customFormat="false" ht="12.75" hidden="false" customHeight="false" outlineLevel="0" collapsed="false">
      <c r="B31" s="28" t="s">
        <v>33</v>
      </c>
      <c r="C31" s="43" t="n">
        <v>2</v>
      </c>
      <c r="D31" s="43" t="n">
        <v>0</v>
      </c>
      <c r="E31" s="43" t="n">
        <v>0</v>
      </c>
      <c r="F31" s="44" t="n">
        <v>2</v>
      </c>
    </row>
    <row r="32" customFormat="false" ht="12.75" hidden="false" customHeight="false" outlineLevel="0" collapsed="false">
      <c r="B32" s="28" t="s">
        <v>34</v>
      </c>
      <c r="C32" s="43" t="n">
        <v>11</v>
      </c>
      <c r="D32" s="43"/>
      <c r="E32" s="43"/>
      <c r="F32" s="44" t="n">
        <v>11</v>
      </c>
    </row>
    <row r="33" customFormat="false" ht="13.5" hidden="false" customHeight="false" outlineLevel="0" collapsed="false">
      <c r="B33" s="45" t="s">
        <v>35</v>
      </c>
      <c r="C33" s="46" t="n">
        <f aca="false">C31*PI()*(C32/8)^2/4*IF(Unid_Act="Ingles",1,(2.54^2))</f>
        <v>2.9697868053466</v>
      </c>
      <c r="D33" s="46" t="n">
        <f aca="false">D31*PI()*(D32/8)^2/4*IF(Unid_Act="Ingles",1,(2.54^2))</f>
        <v>0</v>
      </c>
      <c r="E33" s="46" t="n">
        <f aca="false">E31*PI()*(E32/8)^2/4*IF(Unid_Act="Ingles",1,(2.54^2))</f>
        <v>0</v>
      </c>
      <c r="F33" s="47" t="n">
        <f aca="false">F31*PI()*(F32/8)^2/4*IF(Unid_Act="Ingles",1,(2.54^2))</f>
        <v>2.9697868053466</v>
      </c>
    </row>
    <row r="34" customFormat="false" ht="13.5" hidden="false" customHeight="false" outlineLevel="0" collapsed="false">
      <c r="C34" s="39"/>
      <c r="H34" s="39"/>
    </row>
    <row r="35" customFormat="false" ht="12.75" hidden="false" customHeight="false" outlineLevel="0" collapsed="false">
      <c r="B35" s="48" t="s">
        <v>36</v>
      </c>
      <c r="C35" s="49" t="n">
        <f aca="false">C33+F33+D33+E33</f>
        <v>5.9395736106932</v>
      </c>
      <c r="D35" s="49" t="s">
        <v>14</v>
      </c>
      <c r="E35" s="50" t="s">
        <v>37</v>
      </c>
      <c r="F35" s="51"/>
      <c r="H35" s="39"/>
      <c r="I35" s="39"/>
    </row>
    <row r="36" customFormat="false" ht="12.75" hidden="false" customHeight="false" outlineLevel="0" collapsed="false">
      <c r="B36" s="52" t="s">
        <v>38</v>
      </c>
      <c r="C36" s="53" t="n">
        <f aca="false">As/sec_Ag</f>
        <v>0.0103117597407868</v>
      </c>
      <c r="D36" s="54"/>
      <c r="E36" s="55" t="s">
        <v>39</v>
      </c>
      <c r="F36" s="56"/>
      <c r="H36" s="39"/>
      <c r="I36" s="39"/>
    </row>
    <row r="37" customFormat="false" ht="13.5" hidden="false" customHeight="false" outlineLevel="0" collapsed="false">
      <c r="C37" s="39"/>
      <c r="H37" s="39"/>
      <c r="I37" s="39"/>
    </row>
    <row r="38" customFormat="false" ht="12.75" hidden="false" customHeight="false" outlineLevel="0" collapsed="false">
      <c r="B38" s="7" t="s">
        <v>40</v>
      </c>
      <c r="C38" s="57"/>
      <c r="D38" s="8"/>
      <c r="E38" s="8"/>
      <c r="F38" s="8"/>
      <c r="G38" s="8"/>
      <c r="H38" s="58"/>
      <c r="I38" s="39"/>
    </row>
    <row r="39" customFormat="false" ht="12.75" hidden="false" customHeight="false" outlineLevel="0" collapsed="false">
      <c r="B39" s="10" t="s">
        <v>41</v>
      </c>
      <c r="C39" s="11" t="n">
        <v>1200</v>
      </c>
      <c r="D39" s="12" t="s">
        <v>42</v>
      </c>
      <c r="E39" s="13" t="s">
        <v>43</v>
      </c>
      <c r="F39" s="13"/>
      <c r="G39" s="13"/>
      <c r="H39" s="59"/>
      <c r="I39" s="39"/>
    </row>
    <row r="40" customFormat="false" ht="12.75" hidden="false" customHeight="false" outlineLevel="0" collapsed="false">
      <c r="A40" s="60"/>
      <c r="B40" s="61" t="s">
        <v>44</v>
      </c>
      <c r="C40" s="62" t="n">
        <v>300</v>
      </c>
      <c r="D40" s="63" t="s">
        <v>45</v>
      </c>
      <c r="E40" s="64" t="s">
        <v>46</v>
      </c>
      <c r="F40" s="64"/>
      <c r="G40" s="64"/>
      <c r="H40" s="65"/>
      <c r="I40" s="66"/>
      <c r="J40" s="60"/>
      <c r="K40" s="60"/>
    </row>
    <row r="41" customFormat="false" ht="13.5" hidden="false" customHeight="false" outlineLevel="0" collapsed="false">
      <c r="B41" s="67" t="s">
        <v>47</v>
      </c>
      <c r="C41" s="68" t="n">
        <v>125</v>
      </c>
      <c r="D41" s="69" t="s">
        <v>45</v>
      </c>
      <c r="E41" s="21" t="s">
        <v>48</v>
      </c>
      <c r="F41" s="21"/>
      <c r="G41" s="21"/>
      <c r="H41" s="70"/>
      <c r="I41" s="39"/>
    </row>
    <row r="42" customFormat="false" ht="12.75" hidden="false" customHeight="false" outlineLevel="0" collapsed="false">
      <c r="C42" s="39"/>
    </row>
    <row r="43" customFormat="false" ht="14.25" hidden="false" customHeight="false" outlineLevel="0" collapsed="false">
      <c r="A43" s="4" t="s">
        <v>49</v>
      </c>
      <c r="B43" s="5"/>
      <c r="C43" s="71"/>
      <c r="D43" s="5"/>
      <c r="E43" s="5"/>
      <c r="F43" s="5"/>
      <c r="G43" s="5"/>
      <c r="H43" s="5"/>
      <c r="I43" s="5"/>
      <c r="J43" s="5"/>
      <c r="K43" s="5"/>
    </row>
    <row r="44" customFormat="false" ht="13.5" hidden="false" customHeight="false" outlineLevel="0" collapsed="false">
      <c r="C44" s="39"/>
    </row>
    <row r="45" customFormat="false" ht="12.75" hidden="false" customHeight="false" outlineLevel="0" collapsed="false">
      <c r="A45" s="60"/>
      <c r="B45" s="72" t="s">
        <v>50</v>
      </c>
      <c r="C45" s="73" t="n">
        <v>0.65</v>
      </c>
      <c r="D45" s="74"/>
      <c r="E45" s="74" t="s">
        <v>51</v>
      </c>
      <c r="F45" s="74"/>
      <c r="G45" s="74"/>
      <c r="H45" s="75"/>
      <c r="I45" s="60"/>
      <c r="J45" s="60"/>
      <c r="K45" s="60"/>
    </row>
    <row r="46" customFormat="false" ht="12.75" hidden="false" customHeight="false" outlineLevel="0" collapsed="false">
      <c r="B46" s="76" t="s">
        <v>52</v>
      </c>
      <c r="C46" s="77" t="n">
        <f aca="false">Pu/fi</f>
        <v>1846.15384615385</v>
      </c>
      <c r="D46" s="13" t="s">
        <v>42</v>
      </c>
      <c r="E46" s="13" t="s">
        <v>53</v>
      </c>
      <c r="F46" s="13"/>
      <c r="G46" s="13"/>
      <c r="H46" s="14"/>
    </row>
    <row r="47" customFormat="false" ht="12.75" hidden="false" customHeight="false" outlineLevel="0" collapsed="false">
      <c r="B47" s="76" t="s">
        <v>54</v>
      </c>
      <c r="C47" s="77" t="n">
        <f aca="false">Mux/fi</f>
        <v>461.538461538462</v>
      </c>
      <c r="D47" s="13" t="s">
        <v>45</v>
      </c>
      <c r="E47" s="13" t="s">
        <v>55</v>
      </c>
      <c r="F47" s="13"/>
      <c r="G47" s="13"/>
      <c r="H47" s="14"/>
    </row>
    <row r="48" customFormat="false" ht="13.5" hidden="false" customHeight="false" outlineLevel="0" collapsed="false">
      <c r="B48" s="78" t="s">
        <v>56</v>
      </c>
      <c r="C48" s="79" t="n">
        <f aca="false">Muy/fi</f>
        <v>192.307692307692</v>
      </c>
      <c r="D48" s="21" t="s">
        <v>45</v>
      </c>
      <c r="E48" s="21" t="s">
        <v>57</v>
      </c>
      <c r="F48" s="21"/>
      <c r="G48" s="21"/>
      <c r="H48" s="22"/>
    </row>
    <row r="49" customFormat="false" ht="12.75" hidden="false" customHeight="false" outlineLevel="0" collapsed="false">
      <c r="C49" s="39"/>
    </row>
    <row r="50" customFormat="false" ht="12.75" hidden="false" customHeight="false" outlineLevel="0" collapsed="false">
      <c r="C50" s="39"/>
    </row>
    <row r="51" customFormat="false" ht="14.25" hidden="false" customHeight="false" outlineLevel="0" collapsed="false">
      <c r="A51" s="4" t="s">
        <v>58</v>
      </c>
      <c r="B51" s="5"/>
      <c r="C51" s="71"/>
      <c r="D51" s="5"/>
      <c r="E51" s="5"/>
      <c r="F51" s="5"/>
      <c r="G51" s="5"/>
      <c r="H51" s="5"/>
      <c r="I51" s="5"/>
      <c r="J51" s="5"/>
      <c r="K51" s="5"/>
    </row>
    <row r="52" customFormat="false" ht="13.5" hidden="false" customHeight="false" outlineLevel="0" collapsed="false">
      <c r="C52" s="39"/>
    </row>
    <row r="53" customFormat="false" ht="12.75" hidden="false" customHeight="false" outlineLevel="0" collapsed="false">
      <c r="B53" s="80" t="s">
        <v>59</v>
      </c>
      <c r="C53" s="57" t="n">
        <v>0.65</v>
      </c>
      <c r="D53" s="8"/>
      <c r="E53" s="8" t="s">
        <v>60</v>
      </c>
      <c r="F53" s="8"/>
      <c r="G53" s="8"/>
      <c r="H53" s="9"/>
    </row>
    <row r="54" customFormat="false" ht="13.5" hidden="false" customHeight="false" outlineLevel="0" collapsed="false">
      <c r="B54" s="78" t="s">
        <v>61</v>
      </c>
      <c r="C54" s="79" t="n">
        <v>1</v>
      </c>
      <c r="D54" s="21"/>
      <c r="E54" s="21" t="s">
        <v>62</v>
      </c>
      <c r="F54" s="21"/>
      <c r="G54" s="21"/>
      <c r="H54" s="22"/>
    </row>
    <row r="55" customFormat="false" ht="12.75" hidden="false" customHeight="false" outlineLevel="0" collapsed="false">
      <c r="C55" s="39"/>
    </row>
    <row r="56" customFormat="false" ht="14.25" hidden="false" customHeight="false" outlineLevel="0" collapsed="false">
      <c r="A56" s="4" t="s">
        <v>63</v>
      </c>
      <c r="B56" s="5"/>
      <c r="C56" s="71"/>
      <c r="D56" s="5"/>
      <c r="E56" s="5"/>
      <c r="F56" s="5"/>
      <c r="G56" s="5"/>
      <c r="H56" s="5"/>
      <c r="I56" s="5"/>
      <c r="J56" s="5"/>
      <c r="K56" s="5"/>
    </row>
    <row r="57" customFormat="false" ht="13.5" hidden="false" customHeight="false" outlineLevel="0" collapsed="false">
      <c r="C57" s="39"/>
    </row>
    <row r="58" customFormat="false" ht="12.75" hidden="false" customHeight="false" outlineLevel="0" collapsed="false">
      <c r="B58" s="80" t="s">
        <v>64</v>
      </c>
      <c r="C58" s="57" t="n">
        <f aca="false">sec_b/sec_h</f>
        <v>1</v>
      </c>
      <c r="D58" s="8"/>
      <c r="E58" s="8" t="s">
        <v>65</v>
      </c>
      <c r="F58" s="8"/>
      <c r="G58" s="8"/>
      <c r="H58" s="9"/>
    </row>
    <row r="59" customFormat="false" ht="12.75" hidden="false" customHeight="false" outlineLevel="0" collapsed="false">
      <c r="B59" s="76" t="s">
        <v>66</v>
      </c>
      <c r="C59" s="77" t="n">
        <f aca="false">Mny/Mnx</f>
        <v>0.416666666666667</v>
      </c>
      <c r="D59" s="13"/>
      <c r="E59" s="13" t="s">
        <v>67</v>
      </c>
      <c r="F59" s="13"/>
      <c r="G59" s="13"/>
      <c r="H59" s="14"/>
    </row>
    <row r="60" customFormat="false" ht="12.75" hidden="false" customHeight="false" outlineLevel="0" collapsed="false">
      <c r="B60" s="76"/>
      <c r="C60" s="77"/>
      <c r="D60" s="13"/>
      <c r="E60" s="13"/>
      <c r="F60" s="13"/>
      <c r="G60" s="13"/>
      <c r="H60" s="14"/>
    </row>
    <row r="61" customFormat="false" ht="12.75" hidden="false" customHeight="false" outlineLevel="0" collapsed="false">
      <c r="B61" s="76" t="s">
        <v>68</v>
      </c>
      <c r="C61" s="77" t="n">
        <f aca="false">Mnx+Mny/$C$58*(1-beta)/beta</f>
        <v>565.08875739645</v>
      </c>
      <c r="D61" s="13" t="s">
        <v>45</v>
      </c>
      <c r="E61" s="13" t="s">
        <v>69</v>
      </c>
      <c r="F61" s="13"/>
      <c r="G61" s="13"/>
      <c r="H61" s="14"/>
    </row>
    <row r="62" customFormat="false" ht="12.75" hidden="false" customHeight="false" outlineLevel="0" collapsed="false">
      <c r="B62" s="76" t="s">
        <v>70</v>
      </c>
      <c r="C62" s="77" t="n">
        <f aca="false">Mny+Mnx*$C$58*(1-beta)/beta</f>
        <v>440.828402366864</v>
      </c>
      <c r="D62" s="13" t="s">
        <v>45</v>
      </c>
      <c r="E62" s="13" t="s">
        <v>71</v>
      </c>
      <c r="F62" s="13"/>
      <c r="G62" s="13"/>
      <c r="H62" s="14"/>
    </row>
    <row r="63" customFormat="false" ht="12.75" hidden="false" customHeight="false" outlineLevel="0" collapsed="false">
      <c r="B63" s="76"/>
      <c r="C63" s="77"/>
      <c r="D63" s="13"/>
      <c r="E63" s="13"/>
      <c r="F63" s="13"/>
      <c r="G63" s="13"/>
      <c r="H63" s="14"/>
    </row>
    <row r="64" customFormat="false" ht="13.5" hidden="false" customHeight="false" outlineLevel="0" collapsed="false">
      <c r="B64" s="78" t="s">
        <v>72</v>
      </c>
      <c r="C64" s="79" t="n">
        <f aca="false">IF(C59&gt;C58,C62,C61)</f>
        <v>565.08875739645</v>
      </c>
      <c r="D64" s="21" t="s">
        <v>45</v>
      </c>
      <c r="E64" s="21" t="s">
        <v>73</v>
      </c>
      <c r="F64" s="21"/>
      <c r="G64" s="21"/>
      <c r="H64" s="22"/>
    </row>
    <row r="67" customFormat="false" ht="14.25" hidden="false" customHeight="false" outlineLevel="0" collapsed="false">
      <c r="A67" s="4" t="s">
        <v>74</v>
      </c>
      <c r="B67" s="5"/>
      <c r="C67" s="5"/>
      <c r="D67" s="5"/>
      <c r="E67" s="5"/>
      <c r="F67" s="5"/>
      <c r="G67" s="5"/>
      <c r="H67" s="5"/>
      <c r="I67" s="5"/>
      <c r="J67" s="5"/>
      <c r="K67" s="5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B98" s="3"/>
      <c r="C98" s="81"/>
      <c r="D98" s="81"/>
      <c r="E98" s="81"/>
      <c r="F98" s="81"/>
      <c r="J98" s="3"/>
      <c r="K98" s="81"/>
      <c r="L98" s="81"/>
      <c r="M98" s="81"/>
      <c r="N98" s="81"/>
    </row>
    <row r="100" customFormat="false" ht="12.75" hidden="false" customHeight="false" outlineLevel="0" collapsed="false">
      <c r="B100" s="82" t="s">
        <v>75</v>
      </c>
      <c r="C100" s="83" t="s">
        <v>76</v>
      </c>
      <c r="D100" s="84" t="s">
        <v>77</v>
      </c>
      <c r="E100" s="50"/>
      <c r="F100" s="51"/>
      <c r="J100" s="82" t="s">
        <v>75</v>
      </c>
      <c r="K100" s="83" t="s">
        <v>76</v>
      </c>
      <c r="L100" s="84" t="s">
        <v>77</v>
      </c>
      <c r="M100" s="50"/>
      <c r="N100" s="51"/>
    </row>
    <row r="101" customFormat="false" ht="12.75" hidden="false" customHeight="false" outlineLevel="0" collapsed="false">
      <c r="B101" s="85"/>
      <c r="C101" s="86" t="str">
        <f aca="false">Col_Inter_x!C180</f>
        <v>kips</v>
      </c>
      <c r="D101" s="87" t="str">
        <f aca="false">Col_Inter_x!D180</f>
        <v>ft-kips</v>
      </c>
      <c r="E101" s="13"/>
      <c r="F101" s="88"/>
      <c r="J101" s="85"/>
      <c r="K101" s="86" t="str">
        <f aca="false">Col_Inter_y!C180</f>
        <v>kips</v>
      </c>
      <c r="L101" s="86" t="str">
        <f aca="false">Col_Inter_y!D180</f>
        <v>ft-kips</v>
      </c>
      <c r="M101" s="13"/>
      <c r="N101" s="88"/>
    </row>
    <row r="102" customFormat="false" ht="12.75" hidden="false" customHeight="false" outlineLevel="0" collapsed="false">
      <c r="B102" s="85" t="n">
        <v>1</v>
      </c>
      <c r="C102" s="89" t="n">
        <f aca="false">Col_Inter_x!C181</f>
        <v>2779.13122879615</v>
      </c>
      <c r="D102" s="89" t="n">
        <f aca="false">Col_Inter_x!D181</f>
        <v>0</v>
      </c>
      <c r="E102" s="13" t="s">
        <v>78</v>
      </c>
      <c r="F102" s="88"/>
      <c r="J102" s="85" t="n">
        <v>1</v>
      </c>
      <c r="K102" s="89" t="n">
        <f aca="false">Col_Inter_y!C181</f>
        <v>2779.13122879615</v>
      </c>
      <c r="L102" s="89" t="n">
        <f aca="false">Col_Inter_y!D181</f>
        <v>0</v>
      </c>
      <c r="M102" s="13" t="s">
        <v>78</v>
      </c>
      <c r="N102" s="88"/>
    </row>
    <row r="103" customFormat="false" ht="12.75" hidden="false" customHeight="false" outlineLevel="0" collapsed="false">
      <c r="B103" s="85" t="n">
        <v>4</v>
      </c>
      <c r="C103" s="77" t="n">
        <f aca="false">Col_Inter_x!C182</f>
        <v>2085.5872083208</v>
      </c>
      <c r="D103" s="77" t="n">
        <f aca="false">Col_Inter_x!D182</f>
        <v>569.70684026733</v>
      </c>
      <c r="E103" s="13"/>
      <c r="F103" s="88"/>
      <c r="J103" s="85" t="n">
        <v>4</v>
      </c>
      <c r="K103" s="77" t="n">
        <f aca="false">Col_Inter_y!C182</f>
        <v>2085.5872083208</v>
      </c>
      <c r="L103" s="77" t="n">
        <f aca="false">Col_Inter_y!D182</f>
        <v>569.70684026733</v>
      </c>
      <c r="M103" s="13"/>
      <c r="N103" s="88"/>
    </row>
    <row r="104" customFormat="false" ht="12.75" hidden="false" customHeight="false" outlineLevel="0" collapsed="false">
      <c r="B104" s="85" t="n">
        <v>2</v>
      </c>
      <c r="C104" s="77" t="n">
        <f aca="false">Col_Inter_x!C183</f>
        <v>1121.86774804247</v>
      </c>
      <c r="D104" s="77" t="n">
        <f aca="false">Col_Inter_x!D183</f>
        <v>904.717652393355</v>
      </c>
      <c r="E104" s="13" t="s">
        <v>79</v>
      </c>
      <c r="F104" s="88"/>
      <c r="J104" s="85" t="n">
        <v>2</v>
      </c>
      <c r="K104" s="77" t="n">
        <f aca="false">Col_Inter_y!C183</f>
        <v>1121.86774804247</v>
      </c>
      <c r="L104" s="77" t="n">
        <f aca="false">Col_Inter_y!D183</f>
        <v>904.717652393355</v>
      </c>
      <c r="M104" s="13" t="s">
        <v>79</v>
      </c>
      <c r="N104" s="88"/>
    </row>
    <row r="105" customFormat="false" ht="12.75" hidden="false" customHeight="false" outlineLevel="0" collapsed="false">
      <c r="B105" s="85" t="n">
        <v>5</v>
      </c>
      <c r="C105" s="77" t="n">
        <f aca="false">Col_Inter_x!C184</f>
        <v>648.610369330489</v>
      </c>
      <c r="D105" s="77" t="n">
        <f aca="false">Col_Inter_x!D184</f>
        <v>773.736349210315</v>
      </c>
      <c r="E105" s="13"/>
      <c r="F105" s="88"/>
      <c r="J105" s="85" t="n">
        <v>5</v>
      </c>
      <c r="K105" s="77" t="n">
        <f aca="false">Col_Inter_y!C184</f>
        <v>648.610369330489</v>
      </c>
      <c r="L105" s="77" t="n">
        <f aca="false">Col_Inter_y!D184</f>
        <v>773.736349210315</v>
      </c>
      <c r="M105" s="13"/>
      <c r="N105" s="88"/>
    </row>
    <row r="106" customFormat="false" ht="12.75" hidden="false" customHeight="false" outlineLevel="0" collapsed="false">
      <c r="B106" s="85" t="n">
        <v>6</v>
      </c>
      <c r="C106" s="77" t="n">
        <f aca="false">Col_Inter_x!C185</f>
        <v>381.165920771824</v>
      </c>
      <c r="D106" s="77" t="n">
        <f aca="false">Col_Inter_x!D185</f>
        <v>613.946858299982</v>
      </c>
      <c r="E106" s="13"/>
      <c r="F106" s="88"/>
      <c r="J106" s="85" t="n">
        <v>6</v>
      </c>
      <c r="K106" s="77" t="n">
        <f aca="false">Col_Inter_y!C185</f>
        <v>381.165920771824</v>
      </c>
      <c r="L106" s="77" t="n">
        <f aca="false">Col_Inter_y!D185</f>
        <v>613.946858299982</v>
      </c>
      <c r="M106" s="13"/>
      <c r="N106" s="88"/>
    </row>
    <row r="107" customFormat="false" ht="12.75" hidden="false" customHeight="false" outlineLevel="0" collapsed="false">
      <c r="B107" s="90" t="n">
        <v>3</v>
      </c>
      <c r="C107" s="54" t="n">
        <f aca="false">Col_Inter_x!C186</f>
        <v>5.1814486226931E-005</v>
      </c>
      <c r="D107" s="54" t="n">
        <f aca="false">Col_Inter_x!D186</f>
        <v>313.643490401919</v>
      </c>
      <c r="E107" s="55" t="s">
        <v>80</v>
      </c>
      <c r="F107" s="56"/>
      <c r="J107" s="90" t="n">
        <v>3</v>
      </c>
      <c r="K107" s="54" t="n">
        <f aca="false">Col_Inter_y!C186</f>
        <v>5.1814486226931E-005</v>
      </c>
      <c r="L107" s="54" t="n">
        <f aca="false">Col_Inter_y!D186</f>
        <v>313.643490401919</v>
      </c>
      <c r="M107" s="55" t="s">
        <v>80</v>
      </c>
      <c r="N107" s="56"/>
    </row>
    <row r="108" customFormat="false" ht="12.75" hidden="false" customHeight="false" outlineLevel="0" collapsed="false">
      <c r="B108" s="91"/>
    </row>
    <row r="109" customFormat="false" ht="14.25" hidden="false" customHeight="false" outlineLevel="0" collapsed="false">
      <c r="A109" s="4" t="s">
        <v>81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2" customFormat="false" ht="14.25" hidden="false" customHeight="false" outlineLevel="0" collapsed="false">
      <c r="B112" s="4" t="s">
        <v>82</v>
      </c>
      <c r="C112" s="5"/>
      <c r="D112" s="5"/>
      <c r="E112" s="5"/>
      <c r="F112" s="5"/>
      <c r="G112" s="5"/>
    </row>
    <row r="113" customFormat="false" ht="13.5" hidden="false" customHeight="false" outlineLevel="0" collapsed="false"/>
    <row r="114" customFormat="false" ht="13.5" hidden="false" customHeight="false" outlineLevel="0" collapsed="false">
      <c r="B114" s="92" t="s">
        <v>83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7"/>
    </row>
    <row r="115" customFormat="false" ht="12.75" hidden="false" customHeight="false" outlineLevel="0" collapsed="false">
      <c r="B115" s="93"/>
      <c r="C115" s="94" t="str">
        <f aca="false">IF(Pn*IF(Unid_Act="Ingles",1000,1)&gt;=0.1*f_c*sec_Ag,"OK","gobierna la flexion, no emplear la formula")</f>
        <v>OK</v>
      </c>
      <c r="D115" s="13"/>
      <c r="E115" s="13"/>
      <c r="F115" s="13"/>
      <c r="G115" s="13"/>
      <c r="H115" s="13"/>
      <c r="I115" s="13"/>
      <c r="J115" s="13"/>
      <c r="K115" s="13"/>
      <c r="L115" s="29"/>
    </row>
    <row r="116" customFormat="false" ht="12.75" hidden="false" customHeight="false" outlineLevel="0" collapsed="false">
      <c r="B116" s="93"/>
      <c r="C116" s="13"/>
      <c r="D116" s="13"/>
      <c r="E116" s="13"/>
      <c r="F116" s="13"/>
      <c r="G116" s="13"/>
      <c r="H116" s="13"/>
      <c r="I116" s="13"/>
      <c r="J116" s="13"/>
      <c r="K116" s="13"/>
      <c r="L116" s="29"/>
    </row>
    <row r="117" customFormat="false" ht="12.75" hidden="false" customHeight="false" outlineLevel="0" collapsed="false">
      <c r="B117" s="93" t="s">
        <v>78</v>
      </c>
      <c r="C117" s="77" t="n">
        <f aca="false">(0.85*f_c*(sec_Ag-As)+As*fy)*IF(Unid_Act="Ingles",1/1000,1)</f>
        <v>2779.13122879615</v>
      </c>
      <c r="D117" s="13" t="str">
        <f aca="false">$D$39</f>
        <v>kips</v>
      </c>
      <c r="E117" s="13" t="s">
        <v>84</v>
      </c>
      <c r="F117" s="13"/>
      <c r="G117" s="13"/>
      <c r="H117" s="13"/>
      <c r="I117" s="13"/>
      <c r="J117" s="13"/>
      <c r="K117" s="13"/>
      <c r="L117" s="29"/>
    </row>
    <row r="118" customFormat="false" ht="12.75" hidden="false" customHeight="false" outlineLevel="0" collapsed="false">
      <c r="B118" s="93" t="s">
        <v>85</v>
      </c>
      <c r="C118" s="77" t="n">
        <f aca="false">IF(Mnx&gt;$D$104,"error, es mayor al momento balanceado",IF(Mnx&gt;$D$103,C103+((C104-C103)/(D104-D103))*(Mnx-D103),C102+((C103-C102)/(D103-D102))*(Mnx-D102)))</f>
        <v>2217.26814835781</v>
      </c>
      <c r="D118" s="13" t="str">
        <f aca="false">$D$39</f>
        <v>kips</v>
      </c>
      <c r="E118" s="13" t="s">
        <v>86</v>
      </c>
      <c r="F118" s="13"/>
      <c r="G118" s="13"/>
      <c r="H118" s="13"/>
      <c r="I118" s="13"/>
      <c r="J118" s="13"/>
      <c r="K118" s="13"/>
      <c r="L118" s="29"/>
    </row>
    <row r="119" customFormat="false" ht="12.75" hidden="false" customHeight="false" outlineLevel="0" collapsed="false">
      <c r="B119" s="93" t="s">
        <v>87</v>
      </c>
      <c r="C119" s="77" t="n">
        <f aca="false">IF(Mny&gt;$D$104,"error, es mayor al momento balanceado",IF(Mny&gt;$D$103,C103+((C104-C103)/(D104-D103))*(Mny-D103),C102+((C103-C102)/(D103-D102))*(Mny-D102)))</f>
        <v>2545.02161194684</v>
      </c>
      <c r="D119" s="13" t="str">
        <f aca="false">$D$39</f>
        <v>kips</v>
      </c>
      <c r="E119" s="13" t="s">
        <v>88</v>
      </c>
      <c r="F119" s="13"/>
      <c r="G119" s="13"/>
      <c r="H119" s="13"/>
      <c r="I119" s="13"/>
      <c r="J119" s="13"/>
      <c r="K119" s="13"/>
      <c r="L119" s="29"/>
    </row>
    <row r="120" customFormat="false" ht="12.75" hidden="false" customHeight="false" outlineLevel="0" collapsed="false">
      <c r="B120" s="93"/>
      <c r="C120" s="13"/>
      <c r="D120" s="13"/>
      <c r="E120" s="13"/>
      <c r="F120" s="13"/>
      <c r="G120" s="13"/>
      <c r="H120" s="13"/>
      <c r="I120" s="13"/>
      <c r="J120" s="13"/>
      <c r="K120" s="13"/>
      <c r="L120" s="29"/>
    </row>
    <row r="121" customFormat="false" ht="12.75" hidden="false" customHeight="false" outlineLevel="0" collapsed="false">
      <c r="B121" s="93" t="s">
        <v>89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29"/>
    </row>
    <row r="122" customFormat="false" ht="12.75" hidden="false" customHeight="false" outlineLevel="0" collapsed="false">
      <c r="B122" s="93"/>
      <c r="C122" s="13"/>
      <c r="D122" s="13"/>
      <c r="E122" s="13"/>
      <c r="F122" s="13"/>
      <c r="G122" s="13"/>
      <c r="H122" s="13"/>
      <c r="I122" s="13"/>
      <c r="J122" s="13"/>
      <c r="K122" s="13"/>
      <c r="L122" s="29"/>
    </row>
    <row r="123" customFormat="false" ht="12.75" hidden="false" customHeight="false" outlineLevel="0" collapsed="false">
      <c r="A123" s="60"/>
      <c r="B123" s="95" t="s">
        <v>90</v>
      </c>
      <c r="C123" s="96" t="n">
        <f aca="false">1/(1/C118+1/C119-1/C117)</f>
        <v>2065.66870279746</v>
      </c>
      <c r="D123" s="64" t="str">
        <f aca="false">$D$39</f>
        <v>kips</v>
      </c>
      <c r="E123" s="64"/>
      <c r="F123" s="64"/>
      <c r="G123" s="64"/>
      <c r="H123" s="64"/>
      <c r="I123" s="64"/>
      <c r="J123" s="64"/>
      <c r="K123" s="64"/>
      <c r="L123" s="29"/>
    </row>
    <row r="124" customFormat="false" ht="12.75" hidden="false" customHeight="false" outlineLevel="0" collapsed="false">
      <c r="B124" s="93" t="s">
        <v>52</v>
      </c>
      <c r="C124" s="77" t="n">
        <f aca="false">Pn</f>
        <v>1846.15384615385</v>
      </c>
      <c r="D124" s="13" t="str">
        <f aca="false">$D$39</f>
        <v>kips</v>
      </c>
      <c r="E124" s="13"/>
      <c r="F124" s="13"/>
      <c r="G124" s="13"/>
      <c r="H124" s="13"/>
      <c r="I124" s="13"/>
      <c r="J124" s="13"/>
      <c r="K124" s="13"/>
      <c r="L124" s="29"/>
    </row>
    <row r="125" customFormat="false" ht="13.5" hidden="false" customHeight="false" outlineLevel="0" collapsed="false">
      <c r="B125" s="97"/>
      <c r="C125" s="98" t="str">
        <f aca="false">IF(C124&lt;=C123,"OK","NO PASA")</f>
        <v>OK</v>
      </c>
      <c r="D125" s="34"/>
      <c r="E125" s="34"/>
      <c r="F125" s="34"/>
      <c r="G125" s="34"/>
      <c r="H125" s="34"/>
      <c r="I125" s="34"/>
      <c r="J125" s="34"/>
      <c r="K125" s="34"/>
      <c r="L125" s="35"/>
    </row>
    <row r="126" customFormat="false" ht="13.5" hidden="false" customHeight="false" outlineLevel="0" collapsed="false"/>
    <row r="127" customFormat="false" ht="14.25" hidden="false" customHeight="false" outlineLevel="0" collapsed="false">
      <c r="B127" s="4" t="s">
        <v>91</v>
      </c>
      <c r="C127" s="5"/>
      <c r="D127" s="5"/>
      <c r="E127" s="5"/>
      <c r="F127" s="5"/>
      <c r="G127" s="5"/>
    </row>
    <row r="128" customFormat="false" ht="13.5" hidden="false" customHeight="false" outlineLevel="0" collapsed="false"/>
    <row r="129" customFormat="false" ht="13.5" hidden="false" customHeight="false" outlineLevel="0" collapsed="false">
      <c r="B129" s="92" t="s">
        <v>92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7"/>
    </row>
    <row r="130" customFormat="false" ht="12.75" hidden="false" customHeight="false" outlineLevel="0" collapsed="false">
      <c r="B130" s="93"/>
      <c r="C130" s="94" t="str">
        <f aca="false">IF(Pn*IF(Unid_Act="Ingles",1000,1)&lt;0.1*f_c*sec_Ag,"OK","no emplear la formula ya que no gobierna la flexion")</f>
        <v>no emplear la formula ya que no gobierna la flexion</v>
      </c>
      <c r="D130" s="99"/>
      <c r="E130" s="99"/>
      <c r="F130" s="99"/>
      <c r="G130" s="13"/>
      <c r="H130" s="13"/>
      <c r="I130" s="13"/>
      <c r="J130" s="13"/>
      <c r="K130" s="13"/>
      <c r="L130" s="29"/>
    </row>
    <row r="131" customFormat="false" ht="12.75" hidden="false" customHeight="false" outlineLevel="0" collapsed="false">
      <c r="B131" s="93"/>
      <c r="C131" s="13"/>
      <c r="D131" s="13"/>
      <c r="E131" s="13"/>
      <c r="F131" s="13"/>
      <c r="G131" s="13"/>
      <c r="H131" s="13"/>
      <c r="I131" s="13"/>
      <c r="J131" s="13"/>
      <c r="K131" s="13"/>
      <c r="L131" s="29"/>
    </row>
    <row r="132" customFormat="false" ht="12.75" hidden="false" customHeight="false" outlineLevel="0" collapsed="false">
      <c r="B132" s="93" t="s">
        <v>68</v>
      </c>
      <c r="C132" s="77" t="n">
        <f aca="false">IF(Pn&gt;$C$102,"error, es mayor a la maxima carga",IF(Pn&lt;$C$103,D103+((D104-D103)/(C104-C103))*(Pn-C103),D102+((D103-D102)/(C103-C102))*(Pn-C102)))</f>
        <v>652.939324839603</v>
      </c>
      <c r="D132" s="13" t="str">
        <f aca="false">$D$101</f>
        <v>ft-kips</v>
      </c>
      <c r="E132" s="13" t="s">
        <v>93</v>
      </c>
      <c r="F132" s="13"/>
      <c r="G132" s="13"/>
      <c r="H132" s="13"/>
      <c r="I132" s="13"/>
      <c r="J132" s="13"/>
      <c r="K132" s="77"/>
      <c r="L132" s="29"/>
    </row>
    <row r="133" customFormat="false" ht="12.75" hidden="false" customHeight="false" outlineLevel="0" collapsed="false">
      <c r="B133" s="93" t="s">
        <v>70</v>
      </c>
      <c r="C133" s="77" t="n">
        <f aca="false">IF(Pn&gt;$C$102,"error, es mayor a la maxima carga",IF(Pn&lt;$C$103,L103+((L104-L103)/(K104-K103))*(Pn-K103),L102+((L103-L102)/(K103-K102))*(Pn-K102)))</f>
        <v>652.939324839603</v>
      </c>
      <c r="D133" s="13" t="str">
        <f aca="false">$D$101</f>
        <v>ft-kips</v>
      </c>
      <c r="E133" s="13" t="s">
        <v>94</v>
      </c>
      <c r="F133" s="13"/>
      <c r="G133" s="13"/>
      <c r="H133" s="13"/>
      <c r="I133" s="13"/>
      <c r="J133" s="13"/>
      <c r="K133" s="13"/>
      <c r="L133" s="29"/>
    </row>
    <row r="134" customFormat="false" ht="12.75" hidden="false" customHeight="false" outlineLevel="0" collapsed="false">
      <c r="B134" s="93"/>
      <c r="C134" s="13"/>
      <c r="D134" s="13"/>
      <c r="E134" s="13"/>
      <c r="F134" s="13"/>
      <c r="G134" s="13"/>
      <c r="H134" s="13"/>
      <c r="I134" s="13"/>
      <c r="J134" s="13"/>
      <c r="K134" s="13"/>
      <c r="L134" s="29"/>
    </row>
    <row r="135" customFormat="false" ht="12.75" hidden="false" customHeight="false" outlineLevel="0" collapsed="false">
      <c r="B135" s="93" t="s">
        <v>95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29"/>
    </row>
    <row r="136" customFormat="false" ht="12.75" hidden="false" customHeight="false" outlineLevel="0" collapsed="false">
      <c r="B136" s="93"/>
      <c r="C136" s="13"/>
      <c r="D136" s="13"/>
      <c r="E136" s="13"/>
      <c r="F136" s="13"/>
      <c r="G136" s="13"/>
      <c r="H136" s="13"/>
      <c r="I136" s="13"/>
      <c r="J136" s="13"/>
      <c r="K136" s="13"/>
      <c r="L136" s="29"/>
    </row>
    <row r="137" customFormat="false" ht="12.75" hidden="false" customHeight="false" outlineLevel="0" collapsed="false">
      <c r="B137" s="93" t="s">
        <v>96</v>
      </c>
      <c r="C137" s="77" t="n">
        <f aca="false">Mnx/C132+Mny/C133</f>
        <v>1.00138884115576</v>
      </c>
      <c r="D137" s="13"/>
      <c r="E137" s="13"/>
      <c r="F137" s="13"/>
      <c r="G137" s="13"/>
      <c r="H137" s="13"/>
      <c r="I137" s="13"/>
      <c r="J137" s="13"/>
      <c r="K137" s="13"/>
      <c r="L137" s="29"/>
    </row>
    <row r="138" customFormat="false" ht="13.5" hidden="false" customHeight="false" outlineLevel="0" collapsed="false">
      <c r="B138" s="97"/>
      <c r="C138" s="98" t="str">
        <f aca="false">IF(C137&lt;1,"OK","NO PASA")</f>
        <v>NO PASA</v>
      </c>
      <c r="D138" s="34"/>
      <c r="E138" s="34"/>
      <c r="F138" s="34"/>
      <c r="G138" s="34"/>
      <c r="H138" s="34"/>
      <c r="I138" s="34"/>
      <c r="J138" s="34"/>
      <c r="K138" s="34"/>
      <c r="L138" s="35"/>
    </row>
    <row r="139" customFormat="false" ht="13.5" hidden="false" customHeight="false" outlineLevel="0" collapsed="false"/>
    <row r="140" customFormat="false" ht="14.25" hidden="false" customHeight="false" outlineLevel="0" collapsed="false">
      <c r="B140" s="4" t="s">
        <v>97</v>
      </c>
      <c r="C140" s="5"/>
      <c r="D140" s="5"/>
      <c r="E140" s="5"/>
      <c r="F140" s="5"/>
      <c r="G140" s="5"/>
    </row>
    <row r="141" customFormat="false" ht="13.5" hidden="false" customHeight="false" outlineLevel="0" collapsed="false"/>
    <row r="142" customFormat="false" ht="13.5" hidden="false" customHeight="false" outlineLevel="0" collapsed="false">
      <c r="B142" s="92" t="s">
        <v>78</v>
      </c>
      <c r="C142" s="100" t="n">
        <f aca="false">(0.85*f_c*(sec_Ag-As)+As*fy)*IF(Unid_Act="Ingles",1/1000,1)</f>
        <v>2779.13122879615</v>
      </c>
      <c r="D142" s="26" t="str">
        <f aca="false">$D$39</f>
        <v>kips</v>
      </c>
      <c r="E142" s="26" t="s">
        <v>84</v>
      </c>
      <c r="F142" s="26"/>
      <c r="G142" s="26"/>
      <c r="H142" s="26"/>
      <c r="I142" s="26"/>
      <c r="J142" s="26"/>
      <c r="K142" s="26"/>
      <c r="L142" s="27"/>
    </row>
    <row r="143" customFormat="false" ht="12.75" hidden="false" customHeight="false" outlineLevel="0" collapsed="false">
      <c r="B143" s="93" t="s">
        <v>68</v>
      </c>
      <c r="C143" s="77" t="n">
        <f aca="false">C132</f>
        <v>652.939324839603</v>
      </c>
      <c r="D143" s="13" t="str">
        <f aca="false">$D$101</f>
        <v>ft-kips</v>
      </c>
      <c r="E143" s="13" t="s">
        <v>93</v>
      </c>
      <c r="F143" s="13"/>
      <c r="G143" s="13"/>
      <c r="H143" s="13"/>
      <c r="I143" s="13"/>
      <c r="J143" s="13"/>
      <c r="K143" s="13"/>
      <c r="L143" s="29"/>
    </row>
    <row r="144" customFormat="false" ht="12.75" hidden="false" customHeight="false" outlineLevel="0" collapsed="false">
      <c r="B144" s="93" t="s">
        <v>70</v>
      </c>
      <c r="C144" s="77" t="n">
        <f aca="false">C143</f>
        <v>652.939324839603</v>
      </c>
      <c r="D144" s="13" t="str">
        <f aca="false">$D$101</f>
        <v>ft-kips</v>
      </c>
      <c r="E144" s="13" t="s">
        <v>94</v>
      </c>
      <c r="F144" s="13"/>
      <c r="G144" s="13"/>
      <c r="H144" s="13"/>
      <c r="I144" s="13"/>
      <c r="J144" s="13"/>
      <c r="K144" s="13"/>
      <c r="L144" s="29"/>
    </row>
    <row r="145" customFormat="false" ht="12.75" hidden="false" customHeight="false" outlineLevel="0" collapsed="false">
      <c r="B145" s="93"/>
      <c r="C145" s="13"/>
      <c r="D145" s="13"/>
      <c r="E145" s="13"/>
      <c r="F145" s="13"/>
      <c r="G145" s="13"/>
      <c r="H145" s="13"/>
      <c r="I145" s="13"/>
      <c r="J145" s="13"/>
      <c r="K145" s="13"/>
      <c r="L145" s="29"/>
    </row>
    <row r="146" customFormat="false" ht="12.75" hidden="false" customHeight="false" outlineLevel="0" collapsed="false">
      <c r="B146" s="93" t="s">
        <v>98</v>
      </c>
      <c r="C146" s="77" t="n">
        <f aca="false">Pn/C142</f>
        <v>0.664291713548754</v>
      </c>
      <c r="D146" s="13"/>
      <c r="E146" s="13"/>
      <c r="F146" s="13"/>
      <c r="G146" s="13"/>
      <c r="H146" s="13"/>
      <c r="I146" s="13"/>
      <c r="J146" s="13"/>
      <c r="K146" s="13"/>
      <c r="L146" s="29"/>
    </row>
    <row r="147" customFormat="false" ht="12.75" hidden="false" customHeight="false" outlineLevel="0" collapsed="false">
      <c r="B147" s="93" t="s">
        <v>99</v>
      </c>
      <c r="C147" s="77" t="n">
        <f aca="false">C36*fy/f_c</f>
        <v>0.123741116889442</v>
      </c>
      <c r="D147" s="13"/>
      <c r="E147" s="13"/>
      <c r="F147" s="13"/>
      <c r="G147" s="13"/>
      <c r="H147" s="13"/>
      <c r="I147" s="13"/>
      <c r="J147" s="13"/>
      <c r="K147" s="13"/>
      <c r="L147" s="29"/>
    </row>
    <row r="148" customFormat="false" ht="12.75" hidden="false" customHeight="false" outlineLevel="0" collapsed="false">
      <c r="B148" s="93" t="s">
        <v>59</v>
      </c>
      <c r="C148" s="13" t="n">
        <v>0.66</v>
      </c>
      <c r="D148" s="101" t="s">
        <v>100</v>
      </c>
      <c r="E148" s="13"/>
      <c r="F148" s="13"/>
      <c r="G148" s="13"/>
      <c r="I148" s="13"/>
      <c r="J148" s="13"/>
      <c r="K148" s="13"/>
      <c r="L148" s="29"/>
    </row>
    <row r="149" customFormat="false" ht="12.75" hidden="false" customHeight="false" outlineLevel="0" collapsed="false">
      <c r="A149" s="60"/>
      <c r="B149" s="95"/>
      <c r="C149" s="64"/>
      <c r="D149" s="64"/>
      <c r="E149" s="64"/>
      <c r="F149" s="64"/>
      <c r="G149" s="64"/>
      <c r="H149" s="64"/>
      <c r="I149" s="64"/>
      <c r="J149" s="64"/>
      <c r="K149" s="64"/>
      <c r="L149" s="102"/>
      <c r="M149" s="60"/>
      <c r="N149" s="60"/>
    </row>
    <row r="150" customFormat="false" ht="12.75" hidden="false" customHeight="false" outlineLevel="0" collapsed="false">
      <c r="B150" s="93" t="s">
        <v>96</v>
      </c>
      <c r="C150" s="77" t="n">
        <f aca="false">(Mnx/C143)^(LOG(0.5)/LOG(C148))+(Mny/C144)^(LOG(0.5)/LOG(C148))</f>
        <v>0.690757728838127</v>
      </c>
      <c r="D150" s="13"/>
      <c r="E150" s="13"/>
      <c r="F150" s="13"/>
      <c r="G150" s="13"/>
      <c r="H150" s="13"/>
      <c r="I150" s="13"/>
      <c r="J150" s="13"/>
      <c r="K150" s="13"/>
      <c r="L150" s="29"/>
    </row>
    <row r="151" customFormat="false" ht="13.5" hidden="false" customHeight="false" outlineLevel="0" collapsed="false">
      <c r="B151" s="97"/>
      <c r="C151" s="98" t="str">
        <f aca="false">IF(C150&lt;1,"OK","NO PASA")</f>
        <v>OK</v>
      </c>
      <c r="D151" s="34"/>
      <c r="E151" s="34"/>
      <c r="F151" s="34"/>
      <c r="G151" s="34"/>
      <c r="H151" s="34"/>
      <c r="I151" s="34"/>
      <c r="J151" s="34"/>
      <c r="K151" s="34"/>
      <c r="L151" s="35"/>
    </row>
    <row r="152" customFormat="false" ht="13.5" hidden="false" customHeight="false" outlineLevel="0" collapsed="false"/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Convierte_Unidades">
                <anchor moveWithCells="true" sizeWithCells="false">
                  <from>
                    <xdr:col>4</xdr:col>
                    <xdr:colOff>302040</xdr:colOff>
                    <xdr:row>7</xdr:row>
                    <xdr:rowOff>19080</xdr:rowOff>
                  </from>
                  <to>
                    <xdr:col>6</xdr:col>
                    <xdr:colOff>292680</xdr:colOff>
                    <xdr:row>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5" min="5" style="0" width="14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0" t="s">
        <v>2</v>
      </c>
    </row>
    <row r="5" customFormat="false" ht="18" hidden="false" customHeight="false" outlineLevel="0" collapsed="false">
      <c r="B5" s="103" t="s">
        <v>101</v>
      </c>
    </row>
    <row r="8" customFormat="false" ht="14.25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0" customFormat="false" ht="12.75" hidden="false" customHeight="false" outlineLevel="0" collapsed="false">
      <c r="B10" s="104" t="s">
        <v>7</v>
      </c>
    </row>
    <row r="11" customFormat="false" ht="12.75" hidden="false" customHeight="false" outlineLevel="0" collapsed="false">
      <c r="B11" s="37" t="s">
        <v>8</v>
      </c>
      <c r="C11" s="6" t="n">
        <f aca="false">sec_b</f>
        <v>24</v>
      </c>
      <c r="D11" s="37" t="str">
        <f aca="false">Columnas!D16</f>
        <v>in</v>
      </c>
    </row>
    <row r="12" customFormat="false" ht="12.75" hidden="false" customHeight="false" outlineLevel="0" collapsed="false">
      <c r="B12" s="37" t="s">
        <v>11</v>
      </c>
      <c r="C12" s="6" t="n">
        <f aca="false">sec_h</f>
        <v>24</v>
      </c>
      <c r="D12" s="37" t="str">
        <f aca="false">Columnas!D17</f>
        <v>in</v>
      </c>
    </row>
    <row r="13" customFormat="false" ht="12.75" hidden="false" customHeight="false" outlineLevel="0" collapsed="false">
      <c r="B13" s="36" t="s">
        <v>13</v>
      </c>
      <c r="C13" s="105" t="n">
        <f aca="false">sec_Ag</f>
        <v>576</v>
      </c>
      <c r="D13" s="36" t="str">
        <f aca="false">Columnas!D18</f>
        <v>in2</v>
      </c>
    </row>
    <row r="14" customFormat="false" ht="12.75" hidden="false" customHeight="false" outlineLevel="0" collapsed="false">
      <c r="B14" s="37" t="s">
        <v>16</v>
      </c>
      <c r="C14" s="6" t="n">
        <f aca="false">Columnas!C19</f>
        <v>2</v>
      </c>
      <c r="D14" s="37" t="str">
        <f aca="false">Columnas!D19</f>
        <v>in</v>
      </c>
    </row>
    <row r="15" customFormat="false" ht="12.75" hidden="false" customHeight="false" outlineLevel="0" collapsed="false">
      <c r="B15" s="36" t="s">
        <v>18</v>
      </c>
      <c r="C15" s="106" t="n">
        <f aca="false">Columnas!C20</f>
        <v>22</v>
      </c>
      <c r="D15" s="37" t="str">
        <f aca="false">Columnas!D20</f>
        <v>in</v>
      </c>
    </row>
    <row r="16" customFormat="false" ht="12.75" hidden="false" customHeight="false" outlineLevel="0" collapsed="false">
      <c r="C16" s="23"/>
    </row>
    <row r="17" customFormat="false" ht="12.75" hidden="false" customHeight="false" outlineLevel="0" collapsed="false">
      <c r="B17" s="104" t="s">
        <v>20</v>
      </c>
      <c r="C17" s="23"/>
    </row>
    <row r="18" customFormat="false" ht="12.75" hidden="false" customHeight="false" outlineLevel="0" collapsed="false">
      <c r="B18" s="37" t="s">
        <v>21</v>
      </c>
      <c r="C18" s="6" t="n">
        <f aca="false">Columnas!C23</f>
        <v>5000</v>
      </c>
      <c r="D18" s="37" t="str">
        <f aca="false">Columnas!D23</f>
        <v>psi</v>
      </c>
    </row>
    <row r="19" customFormat="false" ht="12.75" hidden="false" customHeight="false" outlineLevel="0" collapsed="false">
      <c r="B19" s="37" t="s">
        <v>23</v>
      </c>
      <c r="C19" s="6" t="n">
        <f aca="false">Columnas!C24</f>
        <v>60000</v>
      </c>
      <c r="D19" s="37" t="str">
        <f aca="false">Columnas!D24</f>
        <v>psi</v>
      </c>
    </row>
    <row r="20" customFormat="false" ht="12.75" hidden="false" customHeight="false" outlineLevel="0" collapsed="false">
      <c r="B20" s="37" t="s">
        <v>24</v>
      </c>
      <c r="C20" s="106" t="n">
        <f aca="false">Columnas!C25</f>
        <v>4030508.65276332</v>
      </c>
      <c r="D20" s="37" t="str">
        <f aca="false">Columnas!D25</f>
        <v>psi</v>
      </c>
    </row>
    <row r="21" customFormat="false" ht="12.75" hidden="false" customHeight="false" outlineLevel="0" collapsed="false">
      <c r="B21" s="37" t="s">
        <v>26</v>
      </c>
      <c r="C21" s="6" t="n">
        <f aca="false">Columnas!C26</f>
        <v>28563251.1013216</v>
      </c>
      <c r="D21" s="37" t="str">
        <f aca="false">Columnas!D26</f>
        <v>psi</v>
      </c>
    </row>
    <row r="22" customFormat="false" ht="12.75" hidden="false" customHeight="false" outlineLevel="0" collapsed="false">
      <c r="B22" s="36"/>
      <c r="C22" s="6"/>
      <c r="D22" s="37"/>
    </row>
    <row r="23" customFormat="false" ht="12.75" hidden="false" customHeight="false" outlineLevel="0" collapsed="false">
      <c r="B23" s="38" t="s">
        <v>28</v>
      </c>
      <c r="C23" s="6"/>
      <c r="D23" s="37"/>
    </row>
    <row r="24" customFormat="false" ht="12.75" hidden="false" customHeight="false" outlineLevel="0" collapsed="false">
      <c r="B24" s="0" t="s">
        <v>102</v>
      </c>
      <c r="C24" s="39" t="n">
        <f aca="false">Columnas!C33+Columnas!E33/2</f>
        <v>2.9697868053466</v>
      </c>
      <c r="D24" s="39" t="str">
        <f aca="false">Columnas!$D$35</f>
        <v>in2</v>
      </c>
      <c r="E24" s="0" t="s">
        <v>29</v>
      </c>
    </row>
    <row r="25" customFormat="false" ht="12.75" hidden="false" customHeight="false" outlineLevel="0" collapsed="false">
      <c r="B25" s="0" t="s">
        <v>103</v>
      </c>
      <c r="C25" s="39" t="n">
        <f aca="false">Columnas!D33</f>
        <v>0</v>
      </c>
      <c r="D25" s="39" t="str">
        <f aca="false">Columnas!$D$35</f>
        <v>in2</v>
      </c>
      <c r="E25" s="0" t="s">
        <v>104</v>
      </c>
    </row>
    <row r="26" customFormat="false" ht="12.75" hidden="false" customHeight="false" outlineLevel="0" collapsed="false">
      <c r="B26" s="0" t="s">
        <v>105</v>
      </c>
      <c r="C26" s="39" t="n">
        <f aca="false">Columnas!F33+Columnas!E33/2</f>
        <v>2.9697868053466</v>
      </c>
      <c r="D26" s="39" t="str">
        <f aca="false">Columnas!$D$35</f>
        <v>in2</v>
      </c>
      <c r="E26" s="0" t="s">
        <v>32</v>
      </c>
    </row>
    <row r="27" customFormat="false" ht="12.75" hidden="false" customHeight="false" outlineLevel="0" collapsed="false">
      <c r="B27" s="6"/>
      <c r="C27" s="6"/>
      <c r="D27" s="37"/>
    </row>
    <row r="28" customFormat="false" ht="12.75" hidden="false" customHeight="false" outlineLevel="0" collapsed="false">
      <c r="B28" s="0" t="s">
        <v>36</v>
      </c>
      <c r="C28" s="39" t="n">
        <f aca="false">Columnas!C35</f>
        <v>5.9395736106932</v>
      </c>
      <c r="D28" s="39" t="str">
        <f aca="false">Columnas!$D$35</f>
        <v>in2</v>
      </c>
    </row>
    <row r="29" customFormat="false" ht="12.75" hidden="false" customHeight="false" outlineLevel="0" collapsed="false">
      <c r="C29" s="39"/>
    </row>
    <row r="30" customFormat="false" ht="12.75" hidden="false" customHeight="false" outlineLevel="0" collapsed="false">
      <c r="B30" s="104" t="s">
        <v>40</v>
      </c>
      <c r="C30" s="39"/>
    </row>
    <row r="31" customFormat="false" ht="12.75" hidden="false" customHeight="false" outlineLevel="0" collapsed="false">
      <c r="B31" s="37" t="s">
        <v>41</v>
      </c>
      <c r="C31" s="6" t="n">
        <f aca="false">Columnas!C39</f>
        <v>1200</v>
      </c>
      <c r="D31" s="37" t="str">
        <f aca="false">Columnas!D39</f>
        <v>kips</v>
      </c>
    </row>
    <row r="32" customFormat="false" ht="12.75" hidden="false" customHeight="false" outlineLevel="0" collapsed="false">
      <c r="B32" s="37" t="s">
        <v>44</v>
      </c>
      <c r="C32" s="6" t="n">
        <f aca="false">Columnas!C40</f>
        <v>300</v>
      </c>
      <c r="D32" s="37" t="str">
        <f aca="false">Columnas!D40</f>
        <v>ft-kips</v>
      </c>
    </row>
    <row r="33" customFormat="false" ht="12.75" hidden="false" customHeight="false" outlineLevel="0" collapsed="false">
      <c r="B33" s="37" t="s">
        <v>47</v>
      </c>
      <c r="C33" s="6" t="n">
        <f aca="false">Columnas!C41</f>
        <v>125</v>
      </c>
      <c r="D33" s="37" t="str">
        <f aca="false">Columnas!D41</f>
        <v>ft-kips</v>
      </c>
    </row>
    <row r="35" customFormat="false" ht="12.75" hidden="false" customHeight="false" outlineLevel="0" collapsed="false">
      <c r="B35" s="0" t="s">
        <v>52</v>
      </c>
      <c r="C35" s="39" t="n">
        <f aca="false">Pn</f>
        <v>1846.15384615385</v>
      </c>
      <c r="D35" s="0" t="str">
        <f aca="false">Columnas!D39</f>
        <v>kips</v>
      </c>
    </row>
    <row r="36" customFormat="false" ht="12.75" hidden="false" customHeight="false" outlineLevel="0" collapsed="false">
      <c r="B36" s="0" t="s">
        <v>106</v>
      </c>
      <c r="C36" s="39" t="n">
        <f aca="false">Mno</f>
        <v>565.08875739645</v>
      </c>
      <c r="D36" s="0" t="str">
        <f aca="false">Columnas!D64</f>
        <v>ft-kips</v>
      </c>
    </row>
    <row r="37" customFormat="false" ht="12.75" hidden="false" customHeight="false" outlineLevel="0" collapsed="false">
      <c r="C37" s="39"/>
    </row>
    <row r="40" customFormat="false" ht="14.25" hidden="false" customHeight="false" outlineLevel="0" collapsed="false">
      <c r="A40" s="4" t="s">
        <v>107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2" customFormat="false" ht="12.75" hidden="false" customHeight="false" outlineLevel="0" collapsed="false">
      <c r="B42" s="0" t="s">
        <v>108</v>
      </c>
      <c r="C42" s="107" t="n">
        <f aca="false">(0.85*C18*(C13-C28)+C28*C19)*IF(Unid_Act="Ingles",1/1000,1)</f>
        <v>2779.13122879615</v>
      </c>
      <c r="D42" s="0" t="str">
        <f aca="false">D35</f>
        <v>kips</v>
      </c>
      <c r="E42" s="0" t="s">
        <v>109</v>
      </c>
    </row>
    <row r="43" customFormat="false" ht="12.75" hidden="false" customHeight="false" outlineLevel="0" collapsed="false">
      <c r="B43" s="0" t="s">
        <v>110</v>
      </c>
      <c r="C43" s="107" t="n">
        <v>0</v>
      </c>
      <c r="D43" s="0" t="str">
        <f aca="false">$D$33</f>
        <v>ft-kips</v>
      </c>
      <c r="E43" s="0" t="s">
        <v>111</v>
      </c>
    </row>
    <row r="45" customFormat="false" ht="14.25" hidden="false" customHeight="false" outlineLevel="0" collapsed="false">
      <c r="A45" s="4" t="s">
        <v>112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7" customFormat="false" ht="12.75" hidden="false" customHeight="false" outlineLevel="0" collapsed="false">
      <c r="B47" s="0" t="s">
        <v>113</v>
      </c>
      <c r="C47" s="108" t="n">
        <v>0.003</v>
      </c>
      <c r="E47" s="0" t="s">
        <v>114</v>
      </c>
    </row>
    <row r="48" customFormat="false" ht="12.75" hidden="false" customHeight="false" outlineLevel="0" collapsed="false">
      <c r="B48" s="0" t="s">
        <v>115</v>
      </c>
      <c r="C48" s="108" t="n">
        <f aca="false">$C$19/$C$21</f>
        <v>0.00210060121612781</v>
      </c>
      <c r="E48" s="0" t="s">
        <v>116</v>
      </c>
    </row>
    <row r="49" customFormat="false" ht="12.75" hidden="false" customHeight="false" outlineLevel="0" collapsed="false">
      <c r="B49" s="0" t="s">
        <v>117</v>
      </c>
      <c r="C49" s="39" t="n">
        <f aca="false">C47*C15/(C47+C48)</f>
        <v>12.9396510731542</v>
      </c>
      <c r="D49" s="0" t="str">
        <f aca="false">$D$11</f>
        <v>in</v>
      </c>
      <c r="E49" s="0" t="s">
        <v>118</v>
      </c>
    </row>
    <row r="50" customFormat="false" ht="12.75" hidden="false" customHeight="false" outlineLevel="0" collapsed="false">
      <c r="B50" s="0" t="s">
        <v>119</v>
      </c>
      <c r="C50" s="39" t="n">
        <f aca="false">0.85*C49</f>
        <v>10.9987034121811</v>
      </c>
      <c r="D50" s="0" t="str">
        <f aca="false">$D$49</f>
        <v>in</v>
      </c>
      <c r="E50" s="0" t="s">
        <v>120</v>
      </c>
    </row>
    <row r="51" customFormat="false" ht="12.75" hidden="false" customHeight="false" outlineLevel="0" collapsed="false">
      <c r="B51" s="0" t="s">
        <v>121</v>
      </c>
      <c r="C51" s="108" t="n">
        <f aca="false">C47*(C49-$C$14)/C49</f>
        <v>0.00253630898035202</v>
      </c>
      <c r="E51" s="0" t="s">
        <v>122</v>
      </c>
    </row>
    <row r="52" customFormat="false" ht="12.75" hidden="false" customHeight="false" outlineLevel="0" collapsed="false">
      <c r="C52" s="108" t="str">
        <f aca="false">IF(ABS(C51)&gt;$C$48,"mayor que ey","menor que ey")</f>
        <v>mayor que ey</v>
      </c>
    </row>
    <row r="53" customFormat="false" ht="12.75" hidden="false" customHeight="false" outlineLevel="0" collapsed="false">
      <c r="B53" s="0" t="s">
        <v>123</v>
      </c>
      <c r="C53" s="108" t="n">
        <f aca="false">C47*(C49-$C$12/2)/C49</f>
        <v>0.000217853882112106</v>
      </c>
      <c r="E53" s="0" t="s">
        <v>124</v>
      </c>
    </row>
    <row r="54" customFormat="false" ht="12.75" hidden="false" customHeight="false" outlineLevel="0" collapsed="false">
      <c r="C54" s="108" t="str">
        <f aca="false">IF(ABS(C53)&gt;$C$48,"mayor que ey","menor que ey")</f>
        <v>menor que ey</v>
      </c>
    </row>
    <row r="55" customFormat="false" ht="12.75" hidden="false" customHeight="false" outlineLevel="0" collapsed="false">
      <c r="C55" s="109"/>
    </row>
    <row r="56" customFormat="false" ht="12.75" hidden="false" customHeight="false" outlineLevel="0" collapsed="false">
      <c r="B56" s="0" t="s">
        <v>125</v>
      </c>
      <c r="C56" s="39" t="n">
        <f aca="false">MIN($C$21*ABS(C51),$C$19)*SIGN(C51)</f>
        <v>60000</v>
      </c>
      <c r="D56" s="0" t="str">
        <f aca="false">$D$21</f>
        <v>psi</v>
      </c>
      <c r="E56" s="0" t="s">
        <v>126</v>
      </c>
    </row>
    <row r="57" customFormat="false" ht="12.75" hidden="false" customHeight="false" outlineLevel="0" collapsed="false">
      <c r="B57" s="0" t="s">
        <v>127</v>
      </c>
      <c r="C57" s="39" t="n">
        <f aca="false">MIN($C$21*ABS(C53),$C$19)*SIGN(C53)</f>
        <v>6222.61513816579</v>
      </c>
      <c r="D57" s="0" t="str">
        <f aca="false">$D$21</f>
        <v>psi</v>
      </c>
      <c r="E57" s="0" t="s">
        <v>128</v>
      </c>
    </row>
    <row r="58" customFormat="false" ht="12.75" hidden="false" customHeight="false" outlineLevel="0" collapsed="false">
      <c r="B58" s="0" t="s">
        <v>129</v>
      </c>
      <c r="C58" s="39" t="n">
        <f aca="false">MIN($C$21*ABS(C48),$C$19)*SIGN(C48)</f>
        <v>60000</v>
      </c>
      <c r="D58" s="0" t="str">
        <f aca="false">$D$21</f>
        <v>psi</v>
      </c>
      <c r="E58" s="0" t="s">
        <v>130</v>
      </c>
    </row>
    <row r="59" customFormat="false" ht="12.75" hidden="false" customHeight="false" outlineLevel="0" collapsed="false">
      <c r="C59" s="109"/>
    </row>
    <row r="60" customFormat="false" ht="12.75" hidden="false" customHeight="false" outlineLevel="0" collapsed="false">
      <c r="B60" s="110"/>
      <c r="C60" s="83" t="s">
        <v>131</v>
      </c>
      <c r="D60" s="111" t="s">
        <v>132</v>
      </c>
      <c r="E60" s="84" t="s">
        <v>133</v>
      </c>
    </row>
    <row r="61" customFormat="false" ht="12.75" hidden="false" customHeight="false" outlineLevel="0" collapsed="false">
      <c r="B61" s="85"/>
      <c r="C61" s="86" t="str">
        <f aca="false">$D$35</f>
        <v>kips</v>
      </c>
      <c r="D61" s="86" t="str">
        <f aca="false">$D$49</f>
        <v>in</v>
      </c>
      <c r="E61" s="87" t="str">
        <f aca="false">$D$33</f>
        <v>ft-kips</v>
      </c>
    </row>
    <row r="62" customFormat="false" ht="12.75" hidden="false" customHeight="false" outlineLevel="0" collapsed="false">
      <c r="B62" s="82" t="s">
        <v>134</v>
      </c>
      <c r="C62" s="112" t="n">
        <f aca="false">(0.85*$C$18*C50*$C$11)*IF(Unid_Act="Ingles",1/1000,1)</f>
        <v>1121.86774804247</v>
      </c>
      <c r="D62" s="112" t="n">
        <f aca="false">$C$12/2-C50/2</f>
        <v>6.50064829390945</v>
      </c>
      <c r="E62" s="113" t="n">
        <f aca="false">(C62*D62)*IF(Unid_Act="Ingles",1/12,1)</f>
        <v>607.738971858694</v>
      </c>
      <c r="F62" s="0" t="s">
        <v>135</v>
      </c>
    </row>
    <row r="63" customFormat="false" ht="12.75" hidden="false" customHeight="false" outlineLevel="0" collapsed="false">
      <c r="B63" s="85" t="s">
        <v>136</v>
      </c>
      <c r="C63" s="77" t="n">
        <f aca="false">(C56*$C$24)*IF(Unid_Act="Ingles",1/1000,1)</f>
        <v>178.187208320796</v>
      </c>
      <c r="D63" s="77" t="n">
        <f aca="false">$C$12/2-$C$14</f>
        <v>10</v>
      </c>
      <c r="E63" s="114" t="n">
        <f aca="false">(C63*D63)*IF(Unid_Act="Ingles",1/12,1)</f>
        <v>148.48934026733</v>
      </c>
      <c r="F63" s="0" t="s">
        <v>137</v>
      </c>
    </row>
    <row r="64" customFormat="false" ht="12.75" hidden="false" customHeight="false" outlineLevel="0" collapsed="false">
      <c r="B64" s="85" t="s">
        <v>138</v>
      </c>
      <c r="C64" s="77" t="n">
        <f aca="false">(C57*$C$25)*IF(Unid_Act="Ingles",1/1000,1)</f>
        <v>0</v>
      </c>
      <c r="D64" s="77" t="n">
        <v>0</v>
      </c>
      <c r="E64" s="114" t="n">
        <f aca="false">(C64*D64)*IF(Unid_Act="Ingles",1/12,1)</f>
        <v>0</v>
      </c>
      <c r="F64" s="0" t="s">
        <v>139</v>
      </c>
    </row>
    <row r="65" customFormat="false" ht="12.75" hidden="false" customHeight="false" outlineLevel="0" collapsed="false">
      <c r="B65" s="85" t="s">
        <v>140</v>
      </c>
      <c r="C65" s="77" t="n">
        <f aca="false">-(C58*$C$26)*IF(Unid_Act="Ingles",1/1000,1)</f>
        <v>-178.187208320796</v>
      </c>
      <c r="D65" s="77" t="n">
        <f aca="false">-($C$12/2-$C$14)</f>
        <v>-10</v>
      </c>
      <c r="E65" s="114" t="n">
        <f aca="false">(C65*D65)*IF(Unid_Act="Ingles",1/12,1)</f>
        <v>148.48934026733</v>
      </c>
      <c r="F65" s="0" t="s">
        <v>141</v>
      </c>
    </row>
    <row r="66" customFormat="false" ht="12.75" hidden="false" customHeight="false" outlineLevel="0" collapsed="false">
      <c r="B66" s="85"/>
      <c r="C66" s="115"/>
      <c r="D66" s="13"/>
      <c r="E66" s="88"/>
    </row>
    <row r="67" customFormat="false" ht="12.75" hidden="false" customHeight="false" outlineLevel="0" collapsed="false">
      <c r="B67" s="110" t="s">
        <v>76</v>
      </c>
      <c r="C67" s="49" t="n">
        <f aca="false">C62+C63+C64+C65</f>
        <v>1121.86774804247</v>
      </c>
      <c r="D67" s="116"/>
      <c r="E67" s="117"/>
      <c r="F67" s="0" t="s">
        <v>142</v>
      </c>
    </row>
    <row r="68" customFormat="false" ht="12.75" hidden="false" customHeight="false" outlineLevel="0" collapsed="false">
      <c r="B68" s="118" t="s">
        <v>77</v>
      </c>
      <c r="C68" s="119"/>
      <c r="D68" s="120"/>
      <c r="E68" s="121" t="n">
        <f aca="false">SUM(E62:E65)</f>
        <v>904.717652393355</v>
      </c>
      <c r="F68" s="0" t="s">
        <v>143</v>
      </c>
    </row>
    <row r="69" customFormat="false" ht="12.75" hidden="false" customHeight="false" outlineLevel="0" collapsed="false">
      <c r="C69" s="109"/>
    </row>
    <row r="71" customFormat="false" ht="14.25" hidden="false" customHeight="false" outlineLevel="0" collapsed="false">
      <c r="A71" s="4" t="s">
        <v>144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3" customFormat="false" ht="12.75" hidden="false" customHeight="false" outlineLevel="0" collapsed="false">
      <c r="B73" s="0" t="s">
        <v>113</v>
      </c>
      <c r="C73" s="108" t="n">
        <v>0.003</v>
      </c>
      <c r="E73" s="0" t="s">
        <v>114</v>
      </c>
    </row>
    <row r="74" customFormat="false" ht="12.75" hidden="false" customHeight="false" outlineLevel="0" collapsed="false">
      <c r="B74" s="0" t="s">
        <v>115</v>
      </c>
      <c r="C74" s="108" t="n">
        <f aca="false">$C$19/$C$21</f>
        <v>0.00210060121612781</v>
      </c>
      <c r="E74" s="0" t="s">
        <v>116</v>
      </c>
    </row>
    <row r="75" customFormat="false" ht="12.75" hidden="false" customHeight="false" outlineLevel="0" collapsed="false">
      <c r="B75" s="3" t="s">
        <v>117</v>
      </c>
      <c r="C75" s="122" t="n">
        <v>2.02252584335069</v>
      </c>
      <c r="D75" s="81" t="str">
        <f aca="false">$D$49</f>
        <v>in</v>
      </c>
      <c r="E75" s="0" t="s">
        <v>145</v>
      </c>
    </row>
    <row r="76" customFormat="false" ht="12.75" hidden="false" customHeight="false" outlineLevel="0" collapsed="false">
      <c r="B76" s="0" t="s">
        <v>119</v>
      </c>
      <c r="C76" s="39" t="n">
        <f aca="false">0.85*C75</f>
        <v>1.71914696684809</v>
      </c>
      <c r="D76" s="0" t="str">
        <f aca="false">$D$49</f>
        <v>in</v>
      </c>
      <c r="E76" s="0" t="s">
        <v>120</v>
      </c>
    </row>
    <row r="77" customFormat="false" ht="12.75" hidden="false" customHeight="false" outlineLevel="0" collapsed="false">
      <c r="B77" s="0" t="s">
        <v>121</v>
      </c>
      <c r="C77" s="108" t="n">
        <f aca="false">C73*(C75-$C$14)/C75</f>
        <v>3.34124432942336E-005</v>
      </c>
      <c r="E77" s="0" t="s">
        <v>122</v>
      </c>
    </row>
    <row r="78" customFormat="false" ht="12.75" hidden="false" customHeight="false" outlineLevel="0" collapsed="false">
      <c r="C78" s="108" t="str">
        <f aca="false">IF(ABS(C77)&gt;$C$48,"mayor que ey","menor que ey")</f>
        <v>menor que ey</v>
      </c>
    </row>
    <row r="79" customFormat="false" ht="12.75" hidden="false" customHeight="false" outlineLevel="0" collapsed="false">
      <c r="B79" s="0" t="s">
        <v>123</v>
      </c>
      <c r="C79" s="108" t="n">
        <f aca="false">C73*(C75-$C$12/2)/C75</f>
        <v>-0.0147995253402346</v>
      </c>
      <c r="E79" s="0" t="s">
        <v>124</v>
      </c>
    </row>
    <row r="80" customFormat="false" ht="12.75" hidden="false" customHeight="false" outlineLevel="0" collapsed="false">
      <c r="C80" s="108" t="str">
        <f aca="false">IF(ABS(C79)&gt;$C$48,"mayor que ey","menor que ey")</f>
        <v>mayor que ey</v>
      </c>
    </row>
    <row r="81" customFormat="false" ht="12.75" hidden="false" customHeight="false" outlineLevel="0" collapsed="false">
      <c r="C81" s="109"/>
    </row>
    <row r="82" customFormat="false" ht="12.75" hidden="false" customHeight="false" outlineLevel="0" collapsed="false">
      <c r="B82" s="0" t="s">
        <v>125</v>
      </c>
      <c r="C82" s="39" t="n">
        <f aca="false">MIN($C$21*ABS(C77),$C$19)*SIGN(C77)</f>
        <v>954.368007721861</v>
      </c>
      <c r="D82" s="0" t="str">
        <f aca="false">$D$21</f>
        <v>psi</v>
      </c>
      <c r="E82" s="0" t="s">
        <v>126</v>
      </c>
    </row>
    <row r="83" customFormat="false" ht="12.75" hidden="false" customHeight="false" outlineLevel="0" collapsed="false">
      <c r="B83" s="0" t="s">
        <v>127</v>
      </c>
      <c r="C83" s="39" t="n">
        <f aca="false">MIN($C$21*ABS(C79),$C$19)*SIGN(C79)</f>
        <v>-60000</v>
      </c>
      <c r="D83" s="0" t="str">
        <f aca="false">$D$21</f>
        <v>psi</v>
      </c>
      <c r="E83" s="0" t="s">
        <v>128</v>
      </c>
    </row>
    <row r="84" customFormat="false" ht="12.75" hidden="false" customHeight="false" outlineLevel="0" collapsed="false">
      <c r="B84" s="0" t="s">
        <v>129</v>
      </c>
      <c r="C84" s="39" t="n">
        <f aca="false">MIN($C$21*ABS(C74),$C$19)*SIGN(C74)</f>
        <v>60000</v>
      </c>
      <c r="D84" s="0" t="str">
        <f aca="false">$D$21</f>
        <v>psi</v>
      </c>
      <c r="E84" s="0" t="s">
        <v>130</v>
      </c>
    </row>
    <row r="85" customFormat="false" ht="12.75" hidden="false" customHeight="false" outlineLevel="0" collapsed="false">
      <c r="C85" s="109"/>
    </row>
    <row r="86" customFormat="false" ht="12.75" hidden="false" customHeight="false" outlineLevel="0" collapsed="false">
      <c r="B86" s="110"/>
      <c r="C86" s="83" t="s">
        <v>131</v>
      </c>
      <c r="D86" s="111" t="s">
        <v>132</v>
      </c>
      <c r="E86" s="84" t="s">
        <v>133</v>
      </c>
    </row>
    <row r="87" customFormat="false" ht="12.75" hidden="false" customHeight="false" outlineLevel="0" collapsed="false">
      <c r="B87" s="85"/>
      <c r="C87" s="86" t="str">
        <f aca="false">$D$35</f>
        <v>kips</v>
      </c>
      <c r="D87" s="86" t="str">
        <f aca="false">$D$49</f>
        <v>in</v>
      </c>
      <c r="E87" s="87" t="str">
        <f aca="false">$D$33</f>
        <v>ft-kips</v>
      </c>
    </row>
    <row r="88" customFormat="false" ht="12.75" hidden="false" customHeight="false" outlineLevel="0" collapsed="false">
      <c r="B88" s="82" t="s">
        <v>134</v>
      </c>
      <c r="C88" s="112" t="n">
        <f aca="false">(0.85*$C$18*C76*$C$11)*IF(Unid_Act="Ingles",1/1000,1)</f>
        <v>175.352990618505</v>
      </c>
      <c r="D88" s="112" t="n">
        <f aca="false">$C$12/2-C76/2</f>
        <v>11.140426516576</v>
      </c>
      <c r="E88" s="113" t="n">
        <f aca="false">(C88*D88)*IF(Unid_Act="Ingles",1/12,1)</f>
        <v>162.792258870607</v>
      </c>
      <c r="F88" s="0" t="s">
        <v>135</v>
      </c>
    </row>
    <row r="89" customFormat="false" ht="12.75" hidden="false" customHeight="false" outlineLevel="0" collapsed="false">
      <c r="B89" s="85" t="s">
        <v>136</v>
      </c>
      <c r="C89" s="77" t="n">
        <f aca="false">(C82*$C$24)*IF(Unid_Act="Ingles",1/1000,1)</f>
        <v>2.83426951677731</v>
      </c>
      <c r="D89" s="77" t="n">
        <f aca="false">$C$12/2-$C$14</f>
        <v>10</v>
      </c>
      <c r="E89" s="114" t="n">
        <f aca="false">(C89*D89)*IF(Unid_Act="Ingles",1/12,1)</f>
        <v>2.36189126398109</v>
      </c>
      <c r="F89" s="0" t="s">
        <v>137</v>
      </c>
    </row>
    <row r="90" customFormat="false" ht="12.75" hidden="false" customHeight="false" outlineLevel="0" collapsed="false">
      <c r="B90" s="85" t="s">
        <v>138</v>
      </c>
      <c r="C90" s="77" t="n">
        <f aca="false">(C83*$C$25)*IF(Unid_Act="Ingles",1/1000,1)</f>
        <v>-0</v>
      </c>
      <c r="D90" s="77" t="n">
        <v>0</v>
      </c>
      <c r="E90" s="114" t="n">
        <f aca="false">(C90*D90)*IF(Unid_Act="Ingles",1/12,1)</f>
        <v>-0</v>
      </c>
      <c r="F90" s="0" t="s">
        <v>139</v>
      </c>
    </row>
    <row r="91" customFormat="false" ht="12.75" hidden="false" customHeight="false" outlineLevel="0" collapsed="false">
      <c r="B91" s="85" t="s">
        <v>140</v>
      </c>
      <c r="C91" s="77" t="n">
        <f aca="false">-(C84*$C$26)*IF(Unid_Act="Ingles",1/1000,1)</f>
        <v>-178.187208320796</v>
      </c>
      <c r="D91" s="77" t="n">
        <f aca="false">-($C$12/2-$C$14)</f>
        <v>-10</v>
      </c>
      <c r="E91" s="114" t="n">
        <f aca="false">(C91*D91)*IF(Unid_Act="Ingles",1/12,1)</f>
        <v>148.48934026733</v>
      </c>
      <c r="F91" s="0" t="s">
        <v>141</v>
      </c>
    </row>
    <row r="92" customFormat="false" ht="12.75" hidden="false" customHeight="false" outlineLevel="0" collapsed="false">
      <c r="B92" s="85"/>
      <c r="C92" s="115"/>
      <c r="D92" s="13"/>
      <c r="E92" s="88"/>
    </row>
    <row r="93" customFormat="false" ht="12.75" hidden="false" customHeight="false" outlineLevel="0" collapsed="false">
      <c r="B93" s="110" t="s">
        <v>76</v>
      </c>
      <c r="C93" s="49" t="n">
        <f aca="false">C88+C89+C90+C91</f>
        <v>5.1814486226931E-005</v>
      </c>
      <c r="D93" s="116"/>
      <c r="E93" s="117"/>
      <c r="F93" s="0" t="s">
        <v>142</v>
      </c>
    </row>
    <row r="94" customFormat="false" ht="12.75" hidden="false" customHeight="false" outlineLevel="0" collapsed="false">
      <c r="B94" s="118" t="s">
        <v>77</v>
      </c>
      <c r="C94" s="119"/>
      <c r="D94" s="120"/>
      <c r="E94" s="121" t="n">
        <f aca="false">SUM(E88:E91)</f>
        <v>313.643490401919</v>
      </c>
      <c r="F94" s="0" t="s">
        <v>143</v>
      </c>
    </row>
    <row r="95" customFormat="false" ht="12.75" hidden="false" customHeight="false" outlineLevel="0" collapsed="false">
      <c r="C95" s="109"/>
    </row>
    <row r="97" customFormat="false" ht="14.25" hidden="false" customHeight="false" outlineLevel="0" collapsed="false">
      <c r="A97" s="4" t="s">
        <v>146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9" customFormat="false" ht="12.75" hidden="false" customHeight="false" outlineLevel="0" collapsed="false">
      <c r="B99" s="0" t="s">
        <v>113</v>
      </c>
      <c r="C99" s="108" t="n">
        <v>0.003</v>
      </c>
      <c r="E99" s="0" t="s">
        <v>114</v>
      </c>
    </row>
    <row r="100" customFormat="false" ht="12.75" hidden="false" customHeight="false" outlineLevel="0" collapsed="false">
      <c r="B100" s="0" t="s">
        <v>147</v>
      </c>
      <c r="C100" s="108" t="n">
        <v>0</v>
      </c>
      <c r="E100" s="0" t="s">
        <v>148</v>
      </c>
    </row>
    <row r="101" customFormat="false" ht="12.75" hidden="false" customHeight="false" outlineLevel="0" collapsed="false">
      <c r="B101" s="36" t="s">
        <v>117</v>
      </c>
      <c r="C101" s="39" t="n">
        <f aca="false">$C$12-$C$14</f>
        <v>22</v>
      </c>
      <c r="D101" s="0" t="str">
        <f aca="false">$D$49</f>
        <v>in</v>
      </c>
      <c r="E101" s="0" t="s">
        <v>149</v>
      </c>
    </row>
    <row r="102" customFormat="false" ht="12.75" hidden="false" customHeight="false" outlineLevel="0" collapsed="false">
      <c r="B102" s="0" t="s">
        <v>119</v>
      </c>
      <c r="C102" s="39" t="n">
        <f aca="false">0.85*C101</f>
        <v>18.7</v>
      </c>
      <c r="D102" s="0" t="str">
        <f aca="false">$D$49</f>
        <v>in</v>
      </c>
      <c r="E102" s="0" t="s">
        <v>120</v>
      </c>
    </row>
    <row r="103" customFormat="false" ht="12.75" hidden="false" customHeight="false" outlineLevel="0" collapsed="false">
      <c r="B103" s="0" t="s">
        <v>121</v>
      </c>
      <c r="C103" s="108" t="n">
        <f aca="false">C99*(C101-$C$14)/C101</f>
        <v>0.00272727272727273</v>
      </c>
      <c r="E103" s="0" t="s">
        <v>122</v>
      </c>
    </row>
    <row r="104" customFormat="false" ht="12.75" hidden="false" customHeight="false" outlineLevel="0" collapsed="false">
      <c r="C104" s="108" t="str">
        <f aca="false">IF(ABS(C103)&gt;$C$48,"mayor que ey","menor que ey")</f>
        <v>mayor que ey</v>
      </c>
    </row>
    <row r="105" customFormat="false" ht="12.75" hidden="false" customHeight="false" outlineLevel="0" collapsed="false">
      <c r="B105" s="0" t="s">
        <v>123</v>
      </c>
      <c r="C105" s="108" t="n">
        <f aca="false">C99*(C101-$C$12/2)/C101</f>
        <v>0.00136363636363636</v>
      </c>
      <c r="E105" s="0" t="s">
        <v>124</v>
      </c>
    </row>
    <row r="106" customFormat="false" ht="12.75" hidden="false" customHeight="false" outlineLevel="0" collapsed="false">
      <c r="C106" s="108" t="str">
        <f aca="false">IF(ABS(C105)&gt;$C$48,"mayor que ey","menor que ey")</f>
        <v>menor que ey</v>
      </c>
    </row>
    <row r="107" customFormat="false" ht="12.75" hidden="false" customHeight="false" outlineLevel="0" collapsed="false">
      <c r="C107" s="109"/>
    </row>
    <row r="108" customFormat="false" ht="12.75" hidden="false" customHeight="false" outlineLevel="0" collapsed="false">
      <c r="B108" s="0" t="s">
        <v>125</v>
      </c>
      <c r="C108" s="39" t="n">
        <f aca="false">MIN($C$21*ABS(C103),$C$19)*SIGN(C103)</f>
        <v>60000</v>
      </c>
      <c r="D108" s="0" t="str">
        <f aca="false">$D$21</f>
        <v>psi</v>
      </c>
      <c r="E108" s="0" t="s">
        <v>126</v>
      </c>
    </row>
    <row r="109" customFormat="false" ht="12.75" hidden="false" customHeight="false" outlineLevel="0" collapsed="false">
      <c r="B109" s="0" t="s">
        <v>127</v>
      </c>
      <c r="C109" s="39" t="n">
        <f aca="false">MIN($C$21*ABS(C105),$C$19)*SIGN(C105)</f>
        <v>38949.8878654385</v>
      </c>
      <c r="D109" s="0" t="str">
        <f aca="false">$D$21</f>
        <v>psi</v>
      </c>
      <c r="E109" s="0" t="s">
        <v>128</v>
      </c>
    </row>
    <row r="110" customFormat="false" ht="12.75" hidden="false" customHeight="false" outlineLevel="0" collapsed="false">
      <c r="B110" s="0" t="s">
        <v>129</v>
      </c>
      <c r="C110" s="39" t="n">
        <f aca="false">MIN($C$21*ABS(C100),$C$19)*SIGN(C100)</f>
        <v>0</v>
      </c>
      <c r="D110" s="0" t="str">
        <f aca="false">$D$21</f>
        <v>psi</v>
      </c>
      <c r="E110" s="0" t="s">
        <v>130</v>
      </c>
    </row>
    <row r="111" customFormat="false" ht="12.75" hidden="false" customHeight="false" outlineLevel="0" collapsed="false">
      <c r="C111" s="109"/>
    </row>
    <row r="112" customFormat="false" ht="12.75" hidden="false" customHeight="false" outlineLevel="0" collapsed="false">
      <c r="B112" s="110"/>
      <c r="C112" s="83" t="s">
        <v>131</v>
      </c>
      <c r="D112" s="111" t="s">
        <v>132</v>
      </c>
      <c r="E112" s="84" t="s">
        <v>133</v>
      </c>
    </row>
    <row r="113" customFormat="false" ht="12.75" hidden="false" customHeight="false" outlineLevel="0" collapsed="false">
      <c r="B113" s="85"/>
      <c r="C113" s="86" t="str">
        <f aca="false">$D$35</f>
        <v>kips</v>
      </c>
      <c r="D113" s="86" t="str">
        <f aca="false">$D$49</f>
        <v>in</v>
      </c>
      <c r="E113" s="87" t="str">
        <f aca="false">$D$33</f>
        <v>ft-kips</v>
      </c>
    </row>
    <row r="114" customFormat="false" ht="12.75" hidden="false" customHeight="false" outlineLevel="0" collapsed="false">
      <c r="B114" s="82" t="s">
        <v>134</v>
      </c>
      <c r="C114" s="112" t="n">
        <f aca="false">(0.85*$C$18*C102*$C$11)*IF(Unid_Act="Ingles",1/1000,1)</f>
        <v>1907.4</v>
      </c>
      <c r="D114" s="112" t="n">
        <f aca="false">$C$12/2-C102/2</f>
        <v>2.65</v>
      </c>
      <c r="E114" s="113" t="n">
        <f aca="false">(C114*D114)*IF(Unid_Act="Ingles",1/12,1)</f>
        <v>421.2175</v>
      </c>
      <c r="F114" s="0" t="s">
        <v>135</v>
      </c>
    </row>
    <row r="115" customFormat="false" ht="12.75" hidden="false" customHeight="false" outlineLevel="0" collapsed="false">
      <c r="B115" s="85" t="s">
        <v>136</v>
      </c>
      <c r="C115" s="77" t="n">
        <f aca="false">(C108*$C$24)*IF(Unid_Act="Ingles",1/1000,1)</f>
        <v>178.187208320796</v>
      </c>
      <c r="D115" s="77" t="n">
        <f aca="false">$C$12/2-$C$14</f>
        <v>10</v>
      </c>
      <c r="E115" s="114" t="n">
        <f aca="false">(C115*D115)*IF(Unid_Act="Ingles",1/12,1)</f>
        <v>148.48934026733</v>
      </c>
      <c r="F115" s="0" t="s">
        <v>137</v>
      </c>
    </row>
    <row r="116" customFormat="false" ht="12.75" hidden="false" customHeight="false" outlineLevel="0" collapsed="false">
      <c r="B116" s="85" t="s">
        <v>138</v>
      </c>
      <c r="C116" s="77" t="n">
        <f aca="false">(C109*$C$25)*IF(Unid_Act="Ingles",1/1000,1)</f>
        <v>0</v>
      </c>
      <c r="D116" s="77" t="n">
        <v>0</v>
      </c>
      <c r="E116" s="114" t="n">
        <f aca="false">(C116*D116)*IF(Unid_Act="Ingles",1/12,1)</f>
        <v>0</v>
      </c>
      <c r="F116" s="0" t="s">
        <v>139</v>
      </c>
    </row>
    <row r="117" customFormat="false" ht="12.75" hidden="false" customHeight="false" outlineLevel="0" collapsed="false">
      <c r="B117" s="85" t="s">
        <v>140</v>
      </c>
      <c r="C117" s="77" t="n">
        <f aca="false">-(C110*$C$26)*IF(Unid_Act="Ingles",1/1000,1)</f>
        <v>-0</v>
      </c>
      <c r="D117" s="77" t="n">
        <f aca="false">-($C$12/2-$C$14)</f>
        <v>-10</v>
      </c>
      <c r="E117" s="114" t="n">
        <f aca="false">(C117*D117)*IF(Unid_Act="Ingles",1/12,1)</f>
        <v>0</v>
      </c>
      <c r="F117" s="0" t="s">
        <v>141</v>
      </c>
    </row>
    <row r="118" customFormat="false" ht="12.75" hidden="false" customHeight="false" outlineLevel="0" collapsed="false">
      <c r="B118" s="85"/>
      <c r="C118" s="115"/>
      <c r="D118" s="13"/>
      <c r="E118" s="88"/>
    </row>
    <row r="119" customFormat="false" ht="12.75" hidden="false" customHeight="false" outlineLevel="0" collapsed="false">
      <c r="B119" s="110" t="s">
        <v>76</v>
      </c>
      <c r="C119" s="49" t="n">
        <f aca="false">C114+C115+C116+C117</f>
        <v>2085.5872083208</v>
      </c>
      <c r="D119" s="116"/>
      <c r="E119" s="117"/>
      <c r="F119" s="0" t="s">
        <v>142</v>
      </c>
    </row>
    <row r="120" customFormat="false" ht="12.75" hidden="false" customHeight="false" outlineLevel="0" collapsed="false">
      <c r="B120" s="118" t="s">
        <v>77</v>
      </c>
      <c r="C120" s="119"/>
      <c r="D120" s="120"/>
      <c r="E120" s="121" t="n">
        <f aca="false">SUM(E114:E117)</f>
        <v>569.70684026733</v>
      </c>
      <c r="F120" s="0" t="s">
        <v>143</v>
      </c>
    </row>
    <row r="123" customFormat="false" ht="14.25" hidden="false" customHeight="false" outlineLevel="0" collapsed="false">
      <c r="A123" s="4" t="s">
        <v>150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B125" s="0" t="s">
        <v>113</v>
      </c>
      <c r="C125" s="108" t="n">
        <v>0.003</v>
      </c>
      <c r="E125" s="0" t="s">
        <v>114</v>
      </c>
    </row>
    <row r="126" customFormat="false" ht="12.75" hidden="false" customHeight="false" outlineLevel="0" collapsed="false">
      <c r="B126" s="0" t="s">
        <v>147</v>
      </c>
      <c r="C126" s="108" t="n">
        <f aca="false">C125*($C$15-C127)/C127</f>
        <v>0.0058222456355525</v>
      </c>
      <c r="E126" s="0" t="s">
        <v>148</v>
      </c>
    </row>
    <row r="127" customFormat="false" ht="12.75" hidden="false" customHeight="false" outlineLevel="0" collapsed="false">
      <c r="B127" s="36" t="s">
        <v>117</v>
      </c>
      <c r="C127" s="106" t="n">
        <f aca="false">(C75+C49)/2</f>
        <v>7.48108845825247</v>
      </c>
      <c r="D127" s="0" t="str">
        <f aca="false">$D$49</f>
        <v>in</v>
      </c>
      <c r="E127" s="0" t="s">
        <v>151</v>
      </c>
    </row>
    <row r="128" customFormat="false" ht="12.75" hidden="false" customHeight="false" outlineLevel="0" collapsed="false">
      <c r="B128" s="0" t="s">
        <v>119</v>
      </c>
      <c r="C128" s="39" t="n">
        <f aca="false">0.85*C127</f>
        <v>6.3589251895146</v>
      </c>
      <c r="D128" s="0" t="str">
        <f aca="false">$D$49</f>
        <v>in</v>
      </c>
      <c r="E128" s="0" t="s">
        <v>120</v>
      </c>
    </row>
    <row r="129" customFormat="false" ht="12.75" hidden="false" customHeight="false" outlineLevel="0" collapsed="false">
      <c r="B129" s="0" t="s">
        <v>121</v>
      </c>
      <c r="C129" s="108" t="n">
        <f aca="false">C125*(C127-$C$14)/C127</f>
        <v>0.00219797766949523</v>
      </c>
      <c r="E129" s="0" t="s">
        <v>122</v>
      </c>
    </row>
    <row r="130" customFormat="false" ht="12.75" hidden="false" customHeight="false" outlineLevel="0" collapsed="false">
      <c r="C130" s="108" t="str">
        <f aca="false">IF(ABS(C129)&gt;$C$48,"mayor que ey","menor que ey")</f>
        <v>mayor que ey</v>
      </c>
    </row>
    <row r="131" customFormat="false" ht="12.75" hidden="false" customHeight="false" outlineLevel="0" collapsed="false">
      <c r="B131" s="0" t="s">
        <v>123</v>
      </c>
      <c r="C131" s="108" t="n">
        <f aca="false">C125*(C127-$C$12/2)/C127</f>
        <v>-0.00181213398302864</v>
      </c>
      <c r="E131" s="0" t="s">
        <v>124</v>
      </c>
    </row>
    <row r="132" customFormat="false" ht="12.75" hidden="false" customHeight="false" outlineLevel="0" collapsed="false">
      <c r="C132" s="108" t="str">
        <f aca="false">IF(ABS(C131)&gt;$C$48,"mayor que ey","menor que ey")</f>
        <v>menor que ey</v>
      </c>
    </row>
    <row r="133" customFormat="false" ht="12.75" hidden="false" customHeight="false" outlineLevel="0" collapsed="false">
      <c r="C133" s="109"/>
    </row>
    <row r="134" customFormat="false" ht="12.75" hidden="false" customHeight="false" outlineLevel="0" collapsed="false">
      <c r="B134" s="0" t="s">
        <v>125</v>
      </c>
      <c r="C134" s="39" t="n">
        <f aca="false">MIN($C$21*ABS(C129),$C$19)*SIGN(C129)</f>
        <v>60000</v>
      </c>
      <c r="D134" s="0" t="str">
        <f aca="false">$D$21</f>
        <v>psi</v>
      </c>
      <c r="E134" s="0" t="s">
        <v>126</v>
      </c>
    </row>
    <row r="135" customFormat="false" ht="12.75" hidden="false" customHeight="false" outlineLevel="0" collapsed="false">
      <c r="B135" s="0" t="s">
        <v>127</v>
      </c>
      <c r="C135" s="39" t="n">
        <f aca="false">MIN($C$21*ABS(C131),$C$19)*SIGN(C131)</f>
        <v>-51760.4379864849</v>
      </c>
      <c r="D135" s="0" t="str">
        <f aca="false">$D$21</f>
        <v>psi</v>
      </c>
      <c r="E135" s="0" t="s">
        <v>128</v>
      </c>
    </row>
    <row r="136" customFormat="false" ht="12.75" hidden="false" customHeight="false" outlineLevel="0" collapsed="false">
      <c r="B136" s="0" t="s">
        <v>129</v>
      </c>
      <c r="C136" s="39" t="n">
        <f aca="false">MIN($C$21*ABS(C126),$C$19)*SIGN(C126)</f>
        <v>60000</v>
      </c>
      <c r="D136" s="0" t="str">
        <f aca="false">$D$21</f>
        <v>psi</v>
      </c>
      <c r="E136" s="0" t="s">
        <v>130</v>
      </c>
    </row>
    <row r="137" customFormat="false" ht="12.75" hidden="false" customHeight="false" outlineLevel="0" collapsed="false">
      <c r="C137" s="109"/>
    </row>
    <row r="138" customFormat="false" ht="12.75" hidden="false" customHeight="false" outlineLevel="0" collapsed="false">
      <c r="B138" s="110"/>
      <c r="C138" s="83" t="s">
        <v>131</v>
      </c>
      <c r="D138" s="111" t="s">
        <v>132</v>
      </c>
      <c r="E138" s="84" t="s">
        <v>133</v>
      </c>
    </row>
    <row r="139" customFormat="false" ht="12.75" hidden="false" customHeight="false" outlineLevel="0" collapsed="false">
      <c r="B139" s="85"/>
      <c r="C139" s="86" t="str">
        <f aca="false">$D$35</f>
        <v>kips</v>
      </c>
      <c r="D139" s="86" t="str">
        <f aca="false">$D$49</f>
        <v>in</v>
      </c>
      <c r="E139" s="87" t="str">
        <f aca="false">$D$33</f>
        <v>ft-kips</v>
      </c>
    </row>
    <row r="140" customFormat="false" ht="12.75" hidden="false" customHeight="false" outlineLevel="0" collapsed="false">
      <c r="B140" s="82" t="s">
        <v>134</v>
      </c>
      <c r="C140" s="112" t="n">
        <f aca="false">(0.85*$C$18*C128*$C$11)*IF(Unid_Act="Ingles",1/1000,1)</f>
        <v>648.610369330489</v>
      </c>
      <c r="D140" s="112" t="n">
        <f aca="false">$C$12/2-C128/2</f>
        <v>8.8205374052427</v>
      </c>
      <c r="E140" s="113" t="n">
        <f aca="false">(C140*D140)*IF(Unid_Act="Ingles",1/12,1)</f>
        <v>476.757668675655</v>
      </c>
      <c r="F140" s="0" t="s">
        <v>135</v>
      </c>
    </row>
    <row r="141" customFormat="false" ht="12.75" hidden="false" customHeight="false" outlineLevel="0" collapsed="false">
      <c r="B141" s="85" t="s">
        <v>136</v>
      </c>
      <c r="C141" s="77" t="n">
        <f aca="false">(C134*$C$24)*IF(Unid_Act="Ingles",1/1000,1)</f>
        <v>178.187208320796</v>
      </c>
      <c r="D141" s="77" t="n">
        <f aca="false">$C$12/2-$C$14</f>
        <v>10</v>
      </c>
      <c r="E141" s="114" t="n">
        <f aca="false">(C141*D141)*IF(Unid_Act="Ingles",1/12,1)</f>
        <v>148.48934026733</v>
      </c>
      <c r="F141" s="0" t="s">
        <v>137</v>
      </c>
    </row>
    <row r="142" customFormat="false" ht="12.75" hidden="false" customHeight="false" outlineLevel="0" collapsed="false">
      <c r="B142" s="85" t="s">
        <v>138</v>
      </c>
      <c r="C142" s="77" t="n">
        <f aca="false">(C135*$C$25)*IF(Unid_Act="Ingles",1/1000,1)</f>
        <v>-0</v>
      </c>
      <c r="D142" s="77" t="n">
        <v>0</v>
      </c>
      <c r="E142" s="114" t="n">
        <f aca="false">(C142*D142)*IF(Unid_Act="Ingles",1/12,1)</f>
        <v>-0</v>
      </c>
      <c r="F142" s="0" t="s">
        <v>139</v>
      </c>
    </row>
    <row r="143" customFormat="false" ht="12.75" hidden="false" customHeight="false" outlineLevel="0" collapsed="false">
      <c r="B143" s="85" t="s">
        <v>140</v>
      </c>
      <c r="C143" s="77" t="n">
        <f aca="false">-(C136*$C$26)*IF(Unid_Act="Ingles",1/1000,1)</f>
        <v>-178.187208320796</v>
      </c>
      <c r="D143" s="77" t="n">
        <f aca="false">-($C$12/2-$C$14)</f>
        <v>-10</v>
      </c>
      <c r="E143" s="114" t="n">
        <f aca="false">(C143*D143)*IF(Unid_Act="Ingles",1/12,1)</f>
        <v>148.48934026733</v>
      </c>
      <c r="F143" s="0" t="s">
        <v>141</v>
      </c>
    </row>
    <row r="144" customFormat="false" ht="12.75" hidden="false" customHeight="false" outlineLevel="0" collapsed="false">
      <c r="B144" s="85"/>
      <c r="C144" s="115"/>
      <c r="D144" s="13"/>
      <c r="E144" s="88"/>
    </row>
    <row r="145" customFormat="false" ht="12.75" hidden="false" customHeight="false" outlineLevel="0" collapsed="false">
      <c r="B145" s="110" t="s">
        <v>76</v>
      </c>
      <c r="C145" s="49" t="n">
        <f aca="false">C140+C141+C142+C143</f>
        <v>648.610369330489</v>
      </c>
      <c r="D145" s="116"/>
      <c r="E145" s="117"/>
      <c r="F145" s="0" t="s">
        <v>142</v>
      </c>
    </row>
    <row r="146" customFormat="false" ht="12.75" hidden="false" customHeight="false" outlineLevel="0" collapsed="false">
      <c r="B146" s="118" t="s">
        <v>77</v>
      </c>
      <c r="C146" s="119"/>
      <c r="D146" s="120"/>
      <c r="E146" s="121" t="n">
        <f aca="false">SUM(E140:E143)</f>
        <v>773.736349210315</v>
      </c>
      <c r="F146" s="0" t="s">
        <v>143</v>
      </c>
    </row>
    <row r="149" customFormat="false" ht="14.25" hidden="false" customHeight="false" outlineLevel="0" collapsed="false">
      <c r="A149" s="4" t="s">
        <v>152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1" customFormat="false" ht="12.75" hidden="false" customHeight="false" outlineLevel="0" collapsed="false">
      <c r="B151" s="0" t="s">
        <v>113</v>
      </c>
      <c r="C151" s="108" t="n">
        <v>0.003</v>
      </c>
      <c r="E151" s="0" t="s">
        <v>114</v>
      </c>
    </row>
    <row r="152" customFormat="false" ht="12.75" hidden="false" customHeight="false" outlineLevel="0" collapsed="false">
      <c r="B152" s="0" t="s">
        <v>147</v>
      </c>
      <c r="C152" s="108" t="n">
        <f aca="false">C151*($C$15-C153)/C153</f>
        <v>0.0108894525609833</v>
      </c>
      <c r="E152" s="0" t="s">
        <v>148</v>
      </c>
    </row>
    <row r="153" customFormat="false" ht="12.75" hidden="false" customHeight="false" outlineLevel="0" collapsed="false">
      <c r="B153" s="36" t="s">
        <v>117</v>
      </c>
      <c r="C153" s="106" t="n">
        <f aca="false">(C127+C75)/2</f>
        <v>4.75180715080158</v>
      </c>
      <c r="D153" s="0" t="str">
        <f aca="false">$D$49</f>
        <v>in</v>
      </c>
      <c r="E153" s="0" t="s">
        <v>153</v>
      </c>
    </row>
    <row r="154" customFormat="false" ht="12.75" hidden="false" customHeight="false" outlineLevel="0" collapsed="false">
      <c r="B154" s="0" t="s">
        <v>119</v>
      </c>
      <c r="C154" s="39" t="n">
        <f aca="false">0.85*C153</f>
        <v>4.03903607818134</v>
      </c>
      <c r="D154" s="0" t="str">
        <f aca="false">$D$49</f>
        <v>in</v>
      </c>
      <c r="E154" s="0" t="s">
        <v>120</v>
      </c>
    </row>
    <row r="155" customFormat="false" ht="12.75" hidden="false" customHeight="false" outlineLevel="0" collapsed="false">
      <c r="B155" s="0" t="s">
        <v>121</v>
      </c>
      <c r="C155" s="108" t="n">
        <f aca="false">C151*(C153-$C$14)/C153</f>
        <v>0.00173732249445606</v>
      </c>
      <c r="E155" s="0" t="s">
        <v>122</v>
      </c>
    </row>
    <row r="156" customFormat="false" ht="12.75" hidden="false" customHeight="false" outlineLevel="0" collapsed="false">
      <c r="C156" s="108" t="str">
        <f aca="false">IF(ABS(C155)&gt;$C$48,"mayor que ey","menor que ey")</f>
        <v>menor que ey</v>
      </c>
    </row>
    <row r="157" customFormat="false" ht="12.75" hidden="false" customHeight="false" outlineLevel="0" collapsed="false">
      <c r="B157" s="0" t="s">
        <v>123</v>
      </c>
      <c r="C157" s="108" t="n">
        <f aca="false">C151*(C153-$C$12/2)/C153</f>
        <v>-0.00457606503326364</v>
      </c>
      <c r="E157" s="0" t="s">
        <v>124</v>
      </c>
    </row>
    <row r="158" customFormat="false" ht="12.75" hidden="false" customHeight="false" outlineLevel="0" collapsed="false">
      <c r="C158" s="108" t="str">
        <f aca="false">IF(ABS(C157)&gt;$C$48,"mayor que ey","menor que ey")</f>
        <v>mayor que ey</v>
      </c>
    </row>
    <row r="159" customFormat="false" ht="12.75" hidden="false" customHeight="false" outlineLevel="0" collapsed="false">
      <c r="C159" s="109"/>
    </row>
    <row r="160" customFormat="false" ht="12.75" hidden="false" customHeight="false" outlineLevel="0" collapsed="false">
      <c r="B160" s="0" t="s">
        <v>125</v>
      </c>
      <c r="C160" s="39" t="n">
        <f aca="false">MIN($C$21*ABS(C155),$C$19)*SIGN(C155)</f>
        <v>49623.5786531228</v>
      </c>
      <c r="D160" s="0" t="str">
        <f aca="false">$D$21</f>
        <v>psi</v>
      </c>
      <c r="E160" s="0" t="s">
        <v>126</v>
      </c>
    </row>
    <row r="161" customFormat="false" ht="12.75" hidden="false" customHeight="false" outlineLevel="0" collapsed="false">
      <c r="B161" s="0" t="s">
        <v>127</v>
      </c>
      <c r="C161" s="39" t="n">
        <f aca="false">MIN($C$21*ABS(C157),$C$19)*SIGN(C157)</f>
        <v>-60000</v>
      </c>
      <c r="D161" s="0" t="str">
        <f aca="false">$D$21</f>
        <v>psi</v>
      </c>
      <c r="E161" s="0" t="s">
        <v>128</v>
      </c>
    </row>
    <row r="162" customFormat="false" ht="12.75" hidden="false" customHeight="false" outlineLevel="0" collapsed="false">
      <c r="B162" s="0" t="s">
        <v>129</v>
      </c>
      <c r="C162" s="39" t="n">
        <f aca="false">MIN($C$21*ABS(C152),$C$19)*SIGN(C152)</f>
        <v>60000</v>
      </c>
      <c r="D162" s="0" t="str">
        <f aca="false">$D$21</f>
        <v>psi</v>
      </c>
      <c r="E162" s="0" t="s">
        <v>130</v>
      </c>
    </row>
    <row r="163" customFormat="false" ht="12.75" hidden="false" customHeight="false" outlineLevel="0" collapsed="false">
      <c r="C163" s="109"/>
    </row>
    <row r="164" customFormat="false" ht="12.75" hidden="false" customHeight="false" outlineLevel="0" collapsed="false">
      <c r="B164" s="110"/>
      <c r="C164" s="83" t="s">
        <v>131</v>
      </c>
      <c r="D164" s="111" t="s">
        <v>132</v>
      </c>
      <c r="E164" s="84" t="s">
        <v>133</v>
      </c>
    </row>
    <row r="165" customFormat="false" ht="12.75" hidden="false" customHeight="false" outlineLevel="0" collapsed="false">
      <c r="B165" s="85"/>
      <c r="C165" s="86" t="str">
        <f aca="false">$D$35</f>
        <v>kips</v>
      </c>
      <c r="D165" s="86" t="str">
        <f aca="false">$D$49</f>
        <v>in</v>
      </c>
      <c r="E165" s="87" t="str">
        <f aca="false">$D$33</f>
        <v>ft-kips</v>
      </c>
    </row>
    <row r="166" customFormat="false" ht="12.75" hidden="false" customHeight="false" outlineLevel="0" collapsed="false">
      <c r="B166" s="82" t="s">
        <v>134</v>
      </c>
      <c r="C166" s="112" t="n">
        <f aca="false">(0.85*$C$18*C154*$C$11)*IF(Unid_Act="Ingles",1/1000,1)</f>
        <v>411.981679974497</v>
      </c>
      <c r="D166" s="112" t="n">
        <f aca="false">$C$12/2-C154/2</f>
        <v>9.98048196090933</v>
      </c>
      <c r="E166" s="113" t="n">
        <f aca="false">(C166*D166)*IF(Unid_Act="Ingles",1/12,1)</f>
        <v>342.647977100882</v>
      </c>
      <c r="F166" s="0" t="s">
        <v>135</v>
      </c>
    </row>
    <row r="167" customFormat="false" ht="12.75" hidden="false" customHeight="false" outlineLevel="0" collapsed="false">
      <c r="B167" s="85" t="s">
        <v>136</v>
      </c>
      <c r="C167" s="77" t="n">
        <f aca="false">(C160*$C$24)*IF(Unid_Act="Ingles",1/1000,1)</f>
        <v>147.371449118123</v>
      </c>
      <c r="D167" s="77" t="n">
        <f aca="false">$C$12/2-$C$14</f>
        <v>10</v>
      </c>
      <c r="E167" s="114" t="n">
        <f aca="false">(C167*D167)*IF(Unid_Act="Ingles",1/12,1)</f>
        <v>122.809540931769</v>
      </c>
      <c r="F167" s="0" t="s">
        <v>137</v>
      </c>
    </row>
    <row r="168" customFormat="false" ht="12.75" hidden="false" customHeight="false" outlineLevel="0" collapsed="false">
      <c r="B168" s="85" t="s">
        <v>138</v>
      </c>
      <c r="C168" s="77" t="n">
        <f aca="false">(C161*$C$25)*IF(Unid_Act="Ingles",1/1000,1)</f>
        <v>-0</v>
      </c>
      <c r="D168" s="77" t="n">
        <v>0</v>
      </c>
      <c r="E168" s="114" t="n">
        <f aca="false">(C168*D168)*IF(Unid_Act="Ingles",1/12,1)</f>
        <v>-0</v>
      </c>
      <c r="F168" s="0" t="s">
        <v>139</v>
      </c>
    </row>
    <row r="169" customFormat="false" ht="12.75" hidden="false" customHeight="false" outlineLevel="0" collapsed="false">
      <c r="B169" s="85" t="s">
        <v>140</v>
      </c>
      <c r="C169" s="77" t="n">
        <f aca="false">-(C162*$C$26)*IF(Unid_Act="Ingles",1/1000,1)</f>
        <v>-178.187208320796</v>
      </c>
      <c r="D169" s="77" t="n">
        <f aca="false">-($C$12/2-$C$14)</f>
        <v>-10</v>
      </c>
      <c r="E169" s="114" t="n">
        <f aca="false">(C169*D169)*IF(Unid_Act="Ingles",1/12,1)</f>
        <v>148.48934026733</v>
      </c>
      <c r="F169" s="0" t="s">
        <v>141</v>
      </c>
    </row>
    <row r="170" customFormat="false" ht="12.75" hidden="false" customHeight="false" outlineLevel="0" collapsed="false">
      <c r="B170" s="85"/>
      <c r="C170" s="115"/>
      <c r="D170" s="13"/>
      <c r="E170" s="88"/>
    </row>
    <row r="171" customFormat="false" ht="12.75" hidden="false" customHeight="false" outlineLevel="0" collapsed="false">
      <c r="B171" s="110" t="s">
        <v>76</v>
      </c>
      <c r="C171" s="49" t="n">
        <f aca="false">C166+C167+C168+C169</f>
        <v>381.165920771824</v>
      </c>
      <c r="D171" s="116"/>
      <c r="E171" s="117"/>
      <c r="F171" s="0" t="s">
        <v>142</v>
      </c>
    </row>
    <row r="172" customFormat="false" ht="12.75" hidden="false" customHeight="false" outlineLevel="0" collapsed="false">
      <c r="B172" s="118" t="s">
        <v>77</v>
      </c>
      <c r="C172" s="119"/>
      <c r="D172" s="120"/>
      <c r="E172" s="121" t="n">
        <f aca="false">SUM(E166:E169)</f>
        <v>613.946858299982</v>
      </c>
      <c r="F172" s="0" t="s">
        <v>143</v>
      </c>
    </row>
    <row r="176" customFormat="false" ht="14.25" hidden="false" customHeight="false" outlineLevel="0" collapsed="false">
      <c r="A176" s="4" t="s">
        <v>154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</row>
    <row r="177" customFormat="false" ht="14.25" hidden="false" customHeight="false" outlineLevel="0" collapsed="false">
      <c r="A177" s="123"/>
      <c r="B177" s="37" t="s">
        <v>155</v>
      </c>
    </row>
    <row r="179" customFormat="false" ht="12.75" hidden="false" customHeight="false" outlineLevel="0" collapsed="false">
      <c r="B179" s="0" t="s">
        <v>75</v>
      </c>
      <c r="C179" s="83" t="s">
        <v>76</v>
      </c>
      <c r="D179" s="84" t="s">
        <v>77</v>
      </c>
      <c r="E179" s="91" t="s">
        <v>117</v>
      </c>
    </row>
    <row r="180" customFormat="false" ht="12.75" hidden="false" customHeight="false" outlineLevel="0" collapsed="false">
      <c r="C180" s="86" t="str">
        <f aca="false">$D$35</f>
        <v>kips</v>
      </c>
      <c r="D180" s="87" t="str">
        <f aca="false">$D$33</f>
        <v>ft-kips</v>
      </c>
      <c r="E180" s="91" t="str">
        <f aca="false">D101</f>
        <v>in</v>
      </c>
    </row>
    <row r="181" customFormat="false" ht="12.75" hidden="false" customHeight="false" outlineLevel="0" collapsed="false">
      <c r="B181" s="0" t="n">
        <v>1</v>
      </c>
      <c r="C181" s="107" t="n">
        <f aca="false">C42</f>
        <v>2779.13122879615</v>
      </c>
      <c r="D181" s="107" t="n">
        <f aca="false">C43</f>
        <v>0</v>
      </c>
      <c r="E181" s="39"/>
    </row>
    <row r="182" customFormat="false" ht="12.75" hidden="false" customHeight="false" outlineLevel="0" collapsed="false">
      <c r="B182" s="0" t="n">
        <v>4</v>
      </c>
      <c r="C182" s="39" t="n">
        <f aca="false">C119</f>
        <v>2085.5872083208</v>
      </c>
      <c r="D182" s="39" t="n">
        <f aca="false">E120</f>
        <v>569.70684026733</v>
      </c>
      <c r="E182" s="39" t="n">
        <f aca="false">C101</f>
        <v>22</v>
      </c>
    </row>
    <row r="183" customFormat="false" ht="12.75" hidden="false" customHeight="false" outlineLevel="0" collapsed="false">
      <c r="B183" s="0" t="n">
        <v>2</v>
      </c>
      <c r="C183" s="39" t="n">
        <f aca="false">C67</f>
        <v>1121.86774804247</v>
      </c>
      <c r="D183" s="39" t="n">
        <f aca="false">E68</f>
        <v>904.717652393355</v>
      </c>
      <c r="E183" s="39" t="n">
        <f aca="false">C49</f>
        <v>12.9396510731542</v>
      </c>
    </row>
    <row r="184" customFormat="false" ht="12.75" hidden="false" customHeight="false" outlineLevel="0" collapsed="false">
      <c r="B184" s="0" t="n">
        <v>5</v>
      </c>
      <c r="C184" s="39" t="n">
        <f aca="false">C145</f>
        <v>648.610369330489</v>
      </c>
      <c r="D184" s="39" t="n">
        <f aca="false">E146</f>
        <v>773.736349210315</v>
      </c>
      <c r="E184" s="39" t="n">
        <f aca="false">C127</f>
        <v>7.48108845825247</v>
      </c>
    </row>
    <row r="185" customFormat="false" ht="12.75" hidden="false" customHeight="false" outlineLevel="0" collapsed="false">
      <c r="B185" s="0" t="n">
        <v>6</v>
      </c>
      <c r="C185" s="39" t="n">
        <f aca="false">C171</f>
        <v>381.165920771824</v>
      </c>
      <c r="D185" s="39" t="n">
        <f aca="false">E172</f>
        <v>613.946858299982</v>
      </c>
      <c r="E185" s="39" t="n">
        <f aca="false">C153</f>
        <v>4.75180715080158</v>
      </c>
    </row>
    <row r="186" customFormat="false" ht="12.75" hidden="false" customHeight="false" outlineLevel="0" collapsed="false">
      <c r="B186" s="0" t="n">
        <v>3</v>
      </c>
      <c r="C186" s="39" t="n">
        <f aca="false">C93</f>
        <v>5.1814486226931E-005</v>
      </c>
      <c r="D186" s="39" t="n">
        <f aca="false">E94</f>
        <v>313.643490401919</v>
      </c>
      <c r="E186" s="39" t="n">
        <f aca="false">C75</f>
        <v>2.02252584335069</v>
      </c>
    </row>
    <row r="189" customFormat="false" ht="12.75" hidden="false" customHeight="false" outlineLevel="0" collapsed="false">
      <c r="B189" s="37" t="s">
        <v>156</v>
      </c>
    </row>
    <row r="191" customFormat="false" ht="12.75" hidden="false" customHeight="false" outlineLevel="0" collapsed="false">
      <c r="C191" s="83" t="s">
        <v>76</v>
      </c>
      <c r="D191" s="84" t="s">
        <v>77</v>
      </c>
    </row>
    <row r="192" customFormat="false" ht="12.75" hidden="false" customHeight="false" outlineLevel="0" collapsed="false">
      <c r="C192" s="86" t="str">
        <f aca="false">$D$35</f>
        <v>kips</v>
      </c>
      <c r="D192" s="87" t="str">
        <f aca="false">$D$33</f>
        <v>ft-kips</v>
      </c>
    </row>
    <row r="193" customFormat="false" ht="12.75" hidden="false" customHeight="false" outlineLevel="0" collapsed="false">
      <c r="C193" s="0" t="n">
        <v>0</v>
      </c>
      <c r="D193" s="0" t="n">
        <v>0</v>
      </c>
    </row>
    <row r="194" customFormat="false" ht="12.75" hidden="false" customHeight="false" outlineLevel="0" collapsed="false">
      <c r="C194" s="39" t="n">
        <f aca="false">C35</f>
        <v>1846.15384615385</v>
      </c>
      <c r="D194" s="39" t="n">
        <f aca="false">C36</f>
        <v>565.08875739645</v>
      </c>
    </row>
    <row r="197" customFormat="false" ht="12.75" hidden="false" customHeight="false" outlineLevel="0" collapsed="false">
      <c r="B197" s="37" t="s">
        <v>157</v>
      </c>
    </row>
    <row r="199" customFormat="false" ht="12.75" hidden="false" customHeight="false" outlineLevel="0" collapsed="false">
      <c r="C199" s="83" t="s">
        <v>76</v>
      </c>
      <c r="D199" s="84" t="s">
        <v>77</v>
      </c>
    </row>
    <row r="200" customFormat="false" ht="12.75" hidden="false" customHeight="false" outlineLevel="0" collapsed="false">
      <c r="C200" s="86" t="str">
        <f aca="false">$D$35</f>
        <v>kips</v>
      </c>
      <c r="D200" s="87" t="str">
        <f aca="false">$D$33</f>
        <v>ft-kips</v>
      </c>
    </row>
    <row r="201" customFormat="false" ht="12.75" hidden="false" customHeight="false" outlineLevel="0" collapsed="false">
      <c r="C201" s="0" t="n">
        <f aca="false">0.8*C181</f>
        <v>2223.30498303692</v>
      </c>
      <c r="D201" s="0" t="n">
        <v>0</v>
      </c>
    </row>
    <row r="202" customFormat="false" ht="12.75" hidden="false" customHeight="false" outlineLevel="0" collapsed="false">
      <c r="C202" s="39" t="n">
        <f aca="false">C201</f>
        <v>2223.30498303692</v>
      </c>
      <c r="D202" s="39" t="n">
        <f aca="false">MAX(D181:D186)</f>
        <v>904.717652393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5" min="5" style="0" width="14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0" t="s">
        <v>2</v>
      </c>
    </row>
    <row r="5" customFormat="false" ht="18" hidden="false" customHeight="false" outlineLevel="0" collapsed="false">
      <c r="B5" s="103" t="s">
        <v>101</v>
      </c>
    </row>
    <row r="8" customFormat="false" ht="14.25" hidden="false" customHeight="false" outlineLevel="0" collapsed="false">
      <c r="A8" s="123" t="s">
        <v>6</v>
      </c>
    </row>
    <row r="10" customFormat="false" ht="12.75" hidden="false" customHeight="false" outlineLevel="0" collapsed="false">
      <c r="B10" s="104" t="s">
        <v>7</v>
      </c>
    </row>
    <row r="11" customFormat="false" ht="12.75" hidden="false" customHeight="false" outlineLevel="0" collapsed="false">
      <c r="B11" s="37" t="s">
        <v>8</v>
      </c>
      <c r="C11" s="6" t="n">
        <f aca="false">sec_h</f>
        <v>24</v>
      </c>
      <c r="D11" s="37" t="str">
        <f aca="false">Columnas!D16</f>
        <v>in</v>
      </c>
      <c r="E11" s="0" t="s">
        <v>158</v>
      </c>
    </row>
    <row r="12" customFormat="false" ht="12.75" hidden="false" customHeight="false" outlineLevel="0" collapsed="false">
      <c r="B12" s="37" t="s">
        <v>11</v>
      </c>
      <c r="C12" s="6" t="n">
        <f aca="false">sec_b</f>
        <v>24</v>
      </c>
      <c r="D12" s="37" t="str">
        <f aca="false">Columnas!D17</f>
        <v>in</v>
      </c>
    </row>
    <row r="13" customFormat="false" ht="12.75" hidden="false" customHeight="false" outlineLevel="0" collapsed="false">
      <c r="B13" s="36" t="s">
        <v>13</v>
      </c>
      <c r="C13" s="105" t="n">
        <f aca="false">sec_Ag</f>
        <v>576</v>
      </c>
      <c r="D13" s="36" t="str">
        <f aca="false">Columnas!D18</f>
        <v>in2</v>
      </c>
    </row>
    <row r="14" customFormat="false" ht="12.75" hidden="false" customHeight="false" outlineLevel="0" collapsed="false">
      <c r="B14" s="37" t="s">
        <v>16</v>
      </c>
      <c r="C14" s="6" t="n">
        <f aca="false">Columnas!C19</f>
        <v>2</v>
      </c>
      <c r="D14" s="37" t="str">
        <f aca="false">Columnas!D19</f>
        <v>in</v>
      </c>
    </row>
    <row r="15" customFormat="false" ht="12.75" hidden="false" customHeight="false" outlineLevel="0" collapsed="false">
      <c r="B15" s="36" t="s">
        <v>18</v>
      </c>
      <c r="C15" s="106" t="n">
        <f aca="false">Columnas!C20</f>
        <v>22</v>
      </c>
      <c r="D15" s="37" t="str">
        <f aca="false">Columnas!D20</f>
        <v>in</v>
      </c>
    </row>
    <row r="16" customFormat="false" ht="12.75" hidden="false" customHeight="false" outlineLevel="0" collapsed="false">
      <c r="C16" s="23"/>
    </row>
    <row r="17" customFormat="false" ht="12.75" hidden="false" customHeight="false" outlineLevel="0" collapsed="false">
      <c r="B17" s="104" t="s">
        <v>20</v>
      </c>
      <c r="C17" s="23"/>
    </row>
    <row r="18" customFormat="false" ht="12.75" hidden="false" customHeight="false" outlineLevel="0" collapsed="false">
      <c r="B18" s="37" t="s">
        <v>21</v>
      </c>
      <c r="C18" s="6" t="n">
        <f aca="false">Columnas!C23</f>
        <v>5000</v>
      </c>
      <c r="D18" s="37" t="str">
        <f aca="false">Columnas!D23</f>
        <v>psi</v>
      </c>
    </row>
    <row r="19" customFormat="false" ht="12.75" hidden="false" customHeight="false" outlineLevel="0" collapsed="false">
      <c r="B19" s="37" t="s">
        <v>23</v>
      </c>
      <c r="C19" s="6" t="n">
        <f aca="false">Columnas!C24</f>
        <v>60000</v>
      </c>
      <c r="D19" s="37" t="str">
        <f aca="false">Columnas!D24</f>
        <v>psi</v>
      </c>
    </row>
    <row r="20" customFormat="false" ht="12.75" hidden="false" customHeight="false" outlineLevel="0" collapsed="false">
      <c r="B20" s="37" t="s">
        <v>24</v>
      </c>
      <c r="C20" s="106" t="n">
        <f aca="false">Columnas!C25</f>
        <v>4030508.65276332</v>
      </c>
      <c r="D20" s="37" t="str">
        <f aca="false">Columnas!D25</f>
        <v>psi</v>
      </c>
    </row>
    <row r="21" customFormat="false" ht="12.75" hidden="false" customHeight="false" outlineLevel="0" collapsed="false">
      <c r="B21" s="37" t="s">
        <v>26</v>
      </c>
      <c r="C21" s="6" t="n">
        <f aca="false">Columnas!C26</f>
        <v>28563251.1013216</v>
      </c>
      <c r="D21" s="37" t="str">
        <f aca="false">Columnas!D26</f>
        <v>psi</v>
      </c>
    </row>
    <row r="22" customFormat="false" ht="12.75" hidden="false" customHeight="false" outlineLevel="0" collapsed="false">
      <c r="B22" s="36"/>
      <c r="C22" s="6"/>
      <c r="D22" s="37"/>
    </row>
    <row r="23" customFormat="false" ht="12.75" hidden="false" customHeight="false" outlineLevel="0" collapsed="false">
      <c r="B23" s="38" t="s">
        <v>28</v>
      </c>
      <c r="C23" s="6"/>
      <c r="D23" s="37"/>
    </row>
    <row r="24" customFormat="false" ht="12.75" hidden="false" customHeight="false" outlineLevel="0" collapsed="false">
      <c r="B24" s="0" t="s">
        <v>102</v>
      </c>
      <c r="C24" s="39" t="n">
        <f aca="false">Columnas!C33/2+Columnas!D33/2+Columnas!F33/2</f>
        <v>2.9697868053466</v>
      </c>
      <c r="D24" s="39" t="str">
        <f aca="false">Columnas!$D$35</f>
        <v>in2</v>
      </c>
      <c r="E24" s="0" t="s">
        <v>29</v>
      </c>
    </row>
    <row r="25" customFormat="false" ht="12.75" hidden="false" customHeight="false" outlineLevel="0" collapsed="false">
      <c r="B25" s="0" t="s">
        <v>103</v>
      </c>
      <c r="C25" s="39" t="n">
        <f aca="false">Columnas!E33</f>
        <v>0</v>
      </c>
      <c r="D25" s="39" t="str">
        <f aca="false">Columnas!$D$35</f>
        <v>in2</v>
      </c>
      <c r="E25" s="0" t="s">
        <v>104</v>
      </c>
    </row>
    <row r="26" customFormat="false" ht="12.75" hidden="false" customHeight="false" outlineLevel="0" collapsed="false">
      <c r="B26" s="0" t="s">
        <v>105</v>
      </c>
      <c r="C26" s="39" t="n">
        <f aca="false">Columnas!C33/2+Columnas!D33/2+Columnas!F33/2</f>
        <v>2.9697868053466</v>
      </c>
      <c r="D26" s="39" t="str">
        <f aca="false">Columnas!$D$35</f>
        <v>in2</v>
      </c>
      <c r="E26" s="0" t="s">
        <v>32</v>
      </c>
    </row>
    <row r="27" customFormat="false" ht="12.75" hidden="false" customHeight="false" outlineLevel="0" collapsed="false">
      <c r="B27" s="6"/>
      <c r="C27" s="6"/>
      <c r="D27" s="37"/>
    </row>
    <row r="28" customFormat="false" ht="12.75" hidden="false" customHeight="false" outlineLevel="0" collapsed="false">
      <c r="B28" s="0" t="s">
        <v>36</v>
      </c>
      <c r="C28" s="39" t="n">
        <f aca="false">Columnas!C35</f>
        <v>5.9395736106932</v>
      </c>
      <c r="D28" s="39" t="str">
        <f aca="false">Columnas!$D$35</f>
        <v>in2</v>
      </c>
    </row>
    <row r="29" customFormat="false" ht="12.75" hidden="false" customHeight="false" outlineLevel="0" collapsed="false">
      <c r="C29" s="39"/>
    </row>
    <row r="30" customFormat="false" ht="12.75" hidden="false" customHeight="false" outlineLevel="0" collapsed="false">
      <c r="B30" s="104" t="s">
        <v>40</v>
      </c>
      <c r="C30" s="39"/>
    </row>
    <row r="31" customFormat="false" ht="12.75" hidden="false" customHeight="false" outlineLevel="0" collapsed="false">
      <c r="B31" s="37" t="s">
        <v>41</v>
      </c>
      <c r="C31" s="6" t="n">
        <f aca="false">Columnas!C39</f>
        <v>1200</v>
      </c>
      <c r="D31" s="37" t="str">
        <f aca="false">Columnas!D39</f>
        <v>kips</v>
      </c>
    </row>
    <row r="32" customFormat="false" ht="12.75" hidden="false" customHeight="false" outlineLevel="0" collapsed="false">
      <c r="B32" s="37" t="s">
        <v>44</v>
      </c>
      <c r="C32" s="6" t="n">
        <f aca="false">Columnas!C40</f>
        <v>300</v>
      </c>
      <c r="D32" s="37" t="str">
        <f aca="false">Columnas!D40</f>
        <v>ft-kips</v>
      </c>
    </row>
    <row r="33" customFormat="false" ht="12.75" hidden="false" customHeight="false" outlineLevel="0" collapsed="false">
      <c r="B33" s="37" t="s">
        <v>47</v>
      </c>
      <c r="C33" s="6" t="n">
        <f aca="false">Columnas!C41</f>
        <v>125</v>
      </c>
      <c r="D33" s="37" t="str">
        <f aca="false">Columnas!D41</f>
        <v>ft-kips</v>
      </c>
    </row>
    <row r="35" customFormat="false" ht="12.75" hidden="false" customHeight="false" outlineLevel="0" collapsed="false">
      <c r="B35" s="0" t="s">
        <v>52</v>
      </c>
      <c r="C35" s="39" t="n">
        <f aca="false">Pn</f>
        <v>1846.15384615385</v>
      </c>
      <c r="D35" s="0" t="str">
        <f aca="false">Columnas!D39</f>
        <v>kips</v>
      </c>
    </row>
    <row r="36" customFormat="false" ht="12.75" hidden="false" customHeight="false" outlineLevel="0" collapsed="false">
      <c r="B36" s="0" t="s">
        <v>106</v>
      </c>
      <c r="C36" s="39" t="n">
        <f aca="false">Mno</f>
        <v>565.08875739645</v>
      </c>
      <c r="D36" s="0" t="str">
        <f aca="false">Columnas!D64</f>
        <v>ft-kips</v>
      </c>
    </row>
    <row r="37" customFormat="false" ht="12.75" hidden="false" customHeight="false" outlineLevel="0" collapsed="false">
      <c r="C37" s="39"/>
    </row>
    <row r="40" customFormat="false" ht="14.25" hidden="false" customHeight="false" outlineLevel="0" collapsed="false">
      <c r="A40" s="123" t="s">
        <v>107</v>
      </c>
    </row>
    <row r="42" customFormat="false" ht="12.75" hidden="false" customHeight="false" outlineLevel="0" collapsed="false">
      <c r="B42" s="0" t="s">
        <v>108</v>
      </c>
      <c r="C42" s="107" t="n">
        <f aca="false">(0.85*C18*(C13-C28)+C28*C19)*IF(Unid_Act="Ingles",1/1000,1)</f>
        <v>2779.13122879615</v>
      </c>
      <c r="D42" s="0" t="str">
        <f aca="false">D35</f>
        <v>kips</v>
      </c>
      <c r="E42" s="0" t="s">
        <v>109</v>
      </c>
    </row>
    <row r="43" customFormat="false" ht="12.75" hidden="false" customHeight="false" outlineLevel="0" collapsed="false">
      <c r="B43" s="0" t="s">
        <v>110</v>
      </c>
      <c r="C43" s="107" t="n">
        <v>0</v>
      </c>
      <c r="D43" s="0" t="str">
        <f aca="false">$D$33</f>
        <v>ft-kips</v>
      </c>
      <c r="E43" s="0" t="s">
        <v>111</v>
      </c>
    </row>
    <row r="45" customFormat="false" ht="14.25" hidden="false" customHeight="false" outlineLevel="0" collapsed="false">
      <c r="A45" s="123" t="s">
        <v>112</v>
      </c>
    </row>
    <row r="47" customFormat="false" ht="12.75" hidden="false" customHeight="false" outlineLevel="0" collapsed="false">
      <c r="B47" s="0" t="s">
        <v>113</v>
      </c>
      <c r="C47" s="108" t="n">
        <v>0.003</v>
      </c>
      <c r="E47" s="0" t="s">
        <v>114</v>
      </c>
    </row>
    <row r="48" customFormat="false" ht="12.75" hidden="false" customHeight="false" outlineLevel="0" collapsed="false">
      <c r="B48" s="0" t="s">
        <v>115</v>
      </c>
      <c r="C48" s="108" t="n">
        <f aca="false">$C$19/$C$21</f>
        <v>0.00210060121612781</v>
      </c>
      <c r="E48" s="0" t="s">
        <v>116</v>
      </c>
    </row>
    <row r="49" customFormat="false" ht="12.75" hidden="false" customHeight="false" outlineLevel="0" collapsed="false">
      <c r="B49" s="0" t="s">
        <v>117</v>
      </c>
      <c r="C49" s="39" t="n">
        <f aca="false">C47*C15/(C47+C48)</f>
        <v>12.9396510731542</v>
      </c>
      <c r="D49" s="0" t="str">
        <f aca="false">$D$11</f>
        <v>in</v>
      </c>
      <c r="E49" s="0" t="s">
        <v>118</v>
      </c>
    </row>
    <row r="50" customFormat="false" ht="12.75" hidden="false" customHeight="false" outlineLevel="0" collapsed="false">
      <c r="B50" s="0" t="s">
        <v>119</v>
      </c>
      <c r="C50" s="39" t="n">
        <f aca="false">0.85*C49</f>
        <v>10.9987034121811</v>
      </c>
      <c r="D50" s="0" t="str">
        <f aca="false">$D$49</f>
        <v>in</v>
      </c>
      <c r="E50" s="0" t="s">
        <v>120</v>
      </c>
    </row>
    <row r="51" customFormat="false" ht="12.75" hidden="false" customHeight="false" outlineLevel="0" collapsed="false">
      <c r="B51" s="0" t="s">
        <v>121</v>
      </c>
      <c r="C51" s="108" t="n">
        <f aca="false">C47*(C49-$C$14)/C49</f>
        <v>0.00253630898035202</v>
      </c>
      <c r="E51" s="0" t="s">
        <v>122</v>
      </c>
    </row>
    <row r="52" customFormat="false" ht="12.75" hidden="false" customHeight="false" outlineLevel="0" collapsed="false">
      <c r="C52" s="108" t="str">
        <f aca="false">IF(ABS(C51)&gt;$C$48,"mayor que ey","menor que ey")</f>
        <v>mayor que ey</v>
      </c>
    </row>
    <row r="53" customFormat="false" ht="12.75" hidden="false" customHeight="false" outlineLevel="0" collapsed="false">
      <c r="B53" s="0" t="s">
        <v>123</v>
      </c>
      <c r="C53" s="108" t="n">
        <f aca="false">C47*(C49-$C$12/2)/C49</f>
        <v>0.000217853882112106</v>
      </c>
      <c r="E53" s="0" t="s">
        <v>124</v>
      </c>
    </row>
    <row r="54" customFormat="false" ht="12.75" hidden="false" customHeight="false" outlineLevel="0" collapsed="false">
      <c r="C54" s="108" t="str">
        <f aca="false">IF(ABS(C53)&gt;$C$48,"mayor que ey","menor que ey")</f>
        <v>menor que ey</v>
      </c>
    </row>
    <row r="55" customFormat="false" ht="12.75" hidden="false" customHeight="false" outlineLevel="0" collapsed="false">
      <c r="C55" s="109"/>
    </row>
    <row r="56" customFormat="false" ht="12.75" hidden="false" customHeight="false" outlineLevel="0" collapsed="false">
      <c r="B56" s="0" t="s">
        <v>125</v>
      </c>
      <c r="C56" s="39" t="n">
        <f aca="false">MIN($C$21*ABS(C51),$C$19)*SIGN(C51)</f>
        <v>60000</v>
      </c>
      <c r="D56" s="0" t="str">
        <f aca="false">$D$21</f>
        <v>psi</v>
      </c>
      <c r="E56" s="0" t="s">
        <v>126</v>
      </c>
    </row>
    <row r="57" customFormat="false" ht="12.75" hidden="false" customHeight="false" outlineLevel="0" collapsed="false">
      <c r="B57" s="0" t="s">
        <v>127</v>
      </c>
      <c r="C57" s="39" t="n">
        <f aca="false">MIN($C$21*ABS(C53),$C$19)*SIGN(C53)</f>
        <v>6222.61513816579</v>
      </c>
      <c r="D57" s="0" t="str">
        <f aca="false">$D$21</f>
        <v>psi</v>
      </c>
      <c r="E57" s="0" t="s">
        <v>128</v>
      </c>
    </row>
    <row r="58" customFormat="false" ht="12.75" hidden="false" customHeight="false" outlineLevel="0" collapsed="false">
      <c r="B58" s="0" t="s">
        <v>129</v>
      </c>
      <c r="C58" s="39" t="n">
        <f aca="false">MIN($C$21*ABS(C48),$C$19)*SIGN(C48)</f>
        <v>60000</v>
      </c>
      <c r="D58" s="0" t="str">
        <f aca="false">$D$21</f>
        <v>psi</v>
      </c>
      <c r="E58" s="0" t="s">
        <v>130</v>
      </c>
    </row>
    <row r="59" customFormat="false" ht="12.75" hidden="false" customHeight="false" outlineLevel="0" collapsed="false">
      <c r="C59" s="109"/>
    </row>
    <row r="60" customFormat="false" ht="12.75" hidden="false" customHeight="false" outlineLevel="0" collapsed="false">
      <c r="B60" s="110"/>
      <c r="C60" s="83" t="s">
        <v>131</v>
      </c>
      <c r="D60" s="111" t="s">
        <v>132</v>
      </c>
      <c r="E60" s="84" t="s">
        <v>133</v>
      </c>
    </row>
    <row r="61" customFormat="false" ht="12.75" hidden="false" customHeight="false" outlineLevel="0" collapsed="false">
      <c r="B61" s="85"/>
      <c r="C61" s="86" t="str">
        <f aca="false">$D$35</f>
        <v>kips</v>
      </c>
      <c r="D61" s="86" t="str">
        <f aca="false">$D$49</f>
        <v>in</v>
      </c>
      <c r="E61" s="87" t="str">
        <f aca="false">$D$33</f>
        <v>ft-kips</v>
      </c>
    </row>
    <row r="62" customFormat="false" ht="12.75" hidden="false" customHeight="false" outlineLevel="0" collapsed="false">
      <c r="B62" s="82" t="s">
        <v>134</v>
      </c>
      <c r="C62" s="112" t="n">
        <f aca="false">(0.85*$C$18*C50*$C$11)*IF(Unid_Act="Ingles",1/1000,1)</f>
        <v>1121.86774804247</v>
      </c>
      <c r="D62" s="112" t="n">
        <f aca="false">$C$12/2-C50/2</f>
        <v>6.50064829390945</v>
      </c>
      <c r="E62" s="113" t="n">
        <f aca="false">(C62*D62)*IF(Unid_Act="Ingles",1/12,1)</f>
        <v>607.738971858694</v>
      </c>
      <c r="F62" s="0" t="s">
        <v>135</v>
      </c>
    </row>
    <row r="63" customFormat="false" ht="12.75" hidden="false" customHeight="false" outlineLevel="0" collapsed="false">
      <c r="B63" s="85" t="s">
        <v>136</v>
      </c>
      <c r="C63" s="77" t="n">
        <f aca="false">(C56*$C$24)*IF(Unid_Act="Ingles",1/1000,1)</f>
        <v>178.187208320796</v>
      </c>
      <c r="D63" s="77" t="n">
        <f aca="false">$C$12/2-$C$14</f>
        <v>10</v>
      </c>
      <c r="E63" s="114" t="n">
        <f aca="false">(C63*D63)*IF(Unid_Act="Ingles",1/12,1)</f>
        <v>148.48934026733</v>
      </c>
      <c r="F63" s="0" t="s">
        <v>137</v>
      </c>
    </row>
    <row r="64" customFormat="false" ht="12.75" hidden="false" customHeight="false" outlineLevel="0" collapsed="false">
      <c r="B64" s="85" t="s">
        <v>138</v>
      </c>
      <c r="C64" s="77" t="n">
        <f aca="false">(C57*$C$25)*IF(Unid_Act="Ingles",1/1000,1)</f>
        <v>0</v>
      </c>
      <c r="D64" s="77" t="n">
        <v>0</v>
      </c>
      <c r="E64" s="114" t="n">
        <f aca="false">(C64*D64)*IF(Unid_Act="Ingles",1/12,1)</f>
        <v>0</v>
      </c>
      <c r="F64" s="0" t="s">
        <v>139</v>
      </c>
    </row>
    <row r="65" customFormat="false" ht="12.75" hidden="false" customHeight="false" outlineLevel="0" collapsed="false">
      <c r="B65" s="85" t="s">
        <v>140</v>
      </c>
      <c r="C65" s="77" t="n">
        <f aca="false">-(C58*$C$26)*IF(Unid_Act="Ingles",1/1000,1)</f>
        <v>-178.187208320796</v>
      </c>
      <c r="D65" s="77" t="n">
        <f aca="false">-($C$12/2-$C$14)</f>
        <v>-10</v>
      </c>
      <c r="E65" s="114" t="n">
        <f aca="false">(C65*D65)*IF(Unid_Act="Ingles",1/12,1)</f>
        <v>148.48934026733</v>
      </c>
      <c r="F65" s="0" t="s">
        <v>141</v>
      </c>
    </row>
    <row r="66" customFormat="false" ht="12.75" hidden="false" customHeight="false" outlineLevel="0" collapsed="false">
      <c r="B66" s="85"/>
      <c r="C66" s="115"/>
      <c r="D66" s="13"/>
      <c r="E66" s="88"/>
    </row>
    <row r="67" customFormat="false" ht="12.75" hidden="false" customHeight="false" outlineLevel="0" collapsed="false">
      <c r="B67" s="110" t="s">
        <v>76</v>
      </c>
      <c r="C67" s="49" t="n">
        <f aca="false">C62+C63+C64+C65</f>
        <v>1121.86774804247</v>
      </c>
      <c r="D67" s="116"/>
      <c r="E67" s="117"/>
      <c r="F67" s="0" t="s">
        <v>142</v>
      </c>
    </row>
    <row r="68" customFormat="false" ht="12.75" hidden="false" customHeight="false" outlineLevel="0" collapsed="false">
      <c r="B68" s="118" t="s">
        <v>77</v>
      </c>
      <c r="C68" s="119"/>
      <c r="D68" s="120"/>
      <c r="E68" s="121" t="n">
        <f aca="false">SUM(E62:E65)</f>
        <v>904.717652393355</v>
      </c>
      <c r="F68" s="0" t="s">
        <v>143</v>
      </c>
    </row>
    <row r="69" customFormat="false" ht="12.75" hidden="false" customHeight="false" outlineLevel="0" collapsed="false">
      <c r="C69" s="109"/>
    </row>
    <row r="71" customFormat="false" ht="14.25" hidden="false" customHeight="false" outlineLevel="0" collapsed="false">
      <c r="A71" s="123" t="s">
        <v>144</v>
      </c>
    </row>
    <row r="73" customFormat="false" ht="12.75" hidden="false" customHeight="false" outlineLevel="0" collapsed="false">
      <c r="B73" s="0" t="s">
        <v>113</v>
      </c>
      <c r="C73" s="108" t="n">
        <v>0.003</v>
      </c>
      <c r="E73" s="0" t="s">
        <v>114</v>
      </c>
    </row>
    <row r="74" customFormat="false" ht="12.75" hidden="false" customHeight="false" outlineLevel="0" collapsed="false">
      <c r="B74" s="0" t="s">
        <v>115</v>
      </c>
      <c r="C74" s="108" t="n">
        <f aca="false">$C$19/$C$21</f>
        <v>0.00210060121612781</v>
      </c>
      <c r="E74" s="0" t="s">
        <v>116</v>
      </c>
    </row>
    <row r="75" customFormat="false" ht="12.75" hidden="false" customHeight="false" outlineLevel="0" collapsed="false">
      <c r="B75" s="3" t="s">
        <v>117</v>
      </c>
      <c r="C75" s="122" t="n">
        <v>2.02252584335069</v>
      </c>
      <c r="D75" s="81" t="str">
        <f aca="false">$D$49</f>
        <v>in</v>
      </c>
      <c r="E75" s="0" t="s">
        <v>145</v>
      </c>
    </row>
    <row r="76" customFormat="false" ht="12.75" hidden="false" customHeight="false" outlineLevel="0" collapsed="false">
      <c r="B76" s="0" t="s">
        <v>119</v>
      </c>
      <c r="C76" s="39" t="n">
        <f aca="false">0.85*C75</f>
        <v>1.71914696684809</v>
      </c>
      <c r="D76" s="0" t="str">
        <f aca="false">$D$49</f>
        <v>in</v>
      </c>
      <c r="E76" s="0" t="s">
        <v>120</v>
      </c>
    </row>
    <row r="77" customFormat="false" ht="12.75" hidden="false" customHeight="false" outlineLevel="0" collapsed="false">
      <c r="B77" s="0" t="s">
        <v>121</v>
      </c>
      <c r="C77" s="108" t="n">
        <f aca="false">C73*(C75-$C$14)/C75</f>
        <v>3.34124432942336E-005</v>
      </c>
      <c r="E77" s="0" t="s">
        <v>122</v>
      </c>
    </row>
    <row r="78" customFormat="false" ht="12.75" hidden="false" customHeight="false" outlineLevel="0" collapsed="false">
      <c r="C78" s="108" t="str">
        <f aca="false">IF(ABS(C77)&gt;$C$48,"mayor que ey","menor que ey")</f>
        <v>menor que ey</v>
      </c>
    </row>
    <row r="79" customFormat="false" ht="12.75" hidden="false" customHeight="false" outlineLevel="0" collapsed="false">
      <c r="B79" s="0" t="s">
        <v>123</v>
      </c>
      <c r="C79" s="108" t="n">
        <f aca="false">C73*(C75-$C$12/2)/C75</f>
        <v>-0.0147995253402346</v>
      </c>
      <c r="E79" s="0" t="s">
        <v>124</v>
      </c>
    </row>
    <row r="80" customFormat="false" ht="12.75" hidden="false" customHeight="false" outlineLevel="0" collapsed="false">
      <c r="C80" s="108" t="str">
        <f aca="false">IF(ABS(C79)&gt;$C$48,"mayor que ey","menor que ey")</f>
        <v>mayor que ey</v>
      </c>
    </row>
    <row r="81" customFormat="false" ht="12.75" hidden="false" customHeight="false" outlineLevel="0" collapsed="false">
      <c r="C81" s="109"/>
    </row>
    <row r="82" customFormat="false" ht="12.75" hidden="false" customHeight="false" outlineLevel="0" collapsed="false">
      <c r="B82" s="0" t="s">
        <v>125</v>
      </c>
      <c r="C82" s="39" t="n">
        <f aca="false">MIN($C$21*ABS(C77),$C$19)*SIGN(C77)</f>
        <v>954.368007721861</v>
      </c>
      <c r="D82" s="0" t="str">
        <f aca="false">$D$21</f>
        <v>psi</v>
      </c>
      <c r="E82" s="0" t="s">
        <v>126</v>
      </c>
    </row>
    <row r="83" customFormat="false" ht="12.75" hidden="false" customHeight="false" outlineLevel="0" collapsed="false">
      <c r="B83" s="0" t="s">
        <v>127</v>
      </c>
      <c r="C83" s="39" t="n">
        <f aca="false">MIN($C$21*ABS(C79),$C$19)*SIGN(C79)</f>
        <v>-60000</v>
      </c>
      <c r="D83" s="0" t="str">
        <f aca="false">$D$21</f>
        <v>psi</v>
      </c>
      <c r="E83" s="0" t="s">
        <v>128</v>
      </c>
    </row>
    <row r="84" customFormat="false" ht="12.75" hidden="false" customHeight="false" outlineLevel="0" collapsed="false">
      <c r="B84" s="0" t="s">
        <v>129</v>
      </c>
      <c r="C84" s="39" t="n">
        <f aca="false">MIN($C$21*ABS(C74),$C$19)*SIGN(C74)</f>
        <v>60000</v>
      </c>
      <c r="D84" s="0" t="str">
        <f aca="false">$D$21</f>
        <v>psi</v>
      </c>
      <c r="E84" s="0" t="s">
        <v>130</v>
      </c>
    </row>
    <row r="85" customFormat="false" ht="12.75" hidden="false" customHeight="false" outlineLevel="0" collapsed="false">
      <c r="C85" s="109"/>
    </row>
    <row r="86" customFormat="false" ht="12.75" hidden="false" customHeight="false" outlineLevel="0" collapsed="false">
      <c r="B86" s="110"/>
      <c r="C86" s="83" t="s">
        <v>131</v>
      </c>
      <c r="D86" s="111" t="s">
        <v>132</v>
      </c>
      <c r="E86" s="84" t="s">
        <v>133</v>
      </c>
    </row>
    <row r="87" customFormat="false" ht="12.75" hidden="false" customHeight="false" outlineLevel="0" collapsed="false">
      <c r="B87" s="85"/>
      <c r="C87" s="86" t="str">
        <f aca="false">$D$35</f>
        <v>kips</v>
      </c>
      <c r="D87" s="86" t="str">
        <f aca="false">$D$49</f>
        <v>in</v>
      </c>
      <c r="E87" s="87" t="str">
        <f aca="false">$D$33</f>
        <v>ft-kips</v>
      </c>
    </row>
    <row r="88" customFormat="false" ht="12.75" hidden="false" customHeight="false" outlineLevel="0" collapsed="false">
      <c r="B88" s="82" t="s">
        <v>134</v>
      </c>
      <c r="C88" s="112" t="n">
        <f aca="false">(0.85*$C$18*C76*$C$11)*IF(Unid_Act="Ingles",1/1000,1)</f>
        <v>175.352990618505</v>
      </c>
      <c r="D88" s="112" t="n">
        <f aca="false">$C$12/2-C76/2</f>
        <v>11.140426516576</v>
      </c>
      <c r="E88" s="113" t="n">
        <f aca="false">(C88*D88)*IF(Unid_Act="Ingles",1/12,1)</f>
        <v>162.792258870607</v>
      </c>
      <c r="F88" s="0" t="s">
        <v>135</v>
      </c>
    </row>
    <row r="89" customFormat="false" ht="12.75" hidden="false" customHeight="false" outlineLevel="0" collapsed="false">
      <c r="B89" s="85" t="s">
        <v>136</v>
      </c>
      <c r="C89" s="77" t="n">
        <f aca="false">(C82*$C$24)*IF(Unid_Act="Ingles",1/1000,1)</f>
        <v>2.83426951677731</v>
      </c>
      <c r="D89" s="77" t="n">
        <f aca="false">$C$12/2-$C$14</f>
        <v>10</v>
      </c>
      <c r="E89" s="114" t="n">
        <f aca="false">(C89*D89)*IF(Unid_Act="Ingles",1/12,1)</f>
        <v>2.36189126398109</v>
      </c>
      <c r="F89" s="0" t="s">
        <v>137</v>
      </c>
    </row>
    <row r="90" customFormat="false" ht="12.75" hidden="false" customHeight="false" outlineLevel="0" collapsed="false">
      <c r="B90" s="85" t="s">
        <v>138</v>
      </c>
      <c r="C90" s="77" t="n">
        <f aca="false">(C83*$C$25)*IF(Unid_Act="Ingles",1/1000,1)</f>
        <v>-0</v>
      </c>
      <c r="D90" s="77" t="n">
        <v>0</v>
      </c>
      <c r="E90" s="114" t="n">
        <f aca="false">(C90*D90)*IF(Unid_Act="Ingles",1/12,1)</f>
        <v>-0</v>
      </c>
      <c r="F90" s="0" t="s">
        <v>139</v>
      </c>
    </row>
    <row r="91" customFormat="false" ht="12.75" hidden="false" customHeight="false" outlineLevel="0" collapsed="false">
      <c r="B91" s="85" t="s">
        <v>140</v>
      </c>
      <c r="C91" s="77" t="n">
        <f aca="false">-(C84*$C$26)*IF(Unid_Act="Ingles",1/1000,1)</f>
        <v>-178.187208320796</v>
      </c>
      <c r="D91" s="77" t="n">
        <f aca="false">-($C$12/2-$C$14)</f>
        <v>-10</v>
      </c>
      <c r="E91" s="114" t="n">
        <f aca="false">(C91*D91)*IF(Unid_Act="Ingles",1/12,1)</f>
        <v>148.48934026733</v>
      </c>
      <c r="F91" s="0" t="s">
        <v>141</v>
      </c>
    </row>
    <row r="92" customFormat="false" ht="12.75" hidden="false" customHeight="false" outlineLevel="0" collapsed="false">
      <c r="B92" s="85"/>
      <c r="C92" s="115"/>
      <c r="D92" s="13"/>
      <c r="E92" s="88"/>
    </row>
    <row r="93" customFormat="false" ht="12.75" hidden="false" customHeight="false" outlineLevel="0" collapsed="false">
      <c r="B93" s="110" t="s">
        <v>76</v>
      </c>
      <c r="C93" s="49" t="n">
        <f aca="false">C88+C89+C90+C91</f>
        <v>5.1814486226931E-005</v>
      </c>
      <c r="D93" s="116"/>
      <c r="E93" s="117"/>
      <c r="F93" s="0" t="s">
        <v>142</v>
      </c>
    </row>
    <row r="94" customFormat="false" ht="12.75" hidden="false" customHeight="false" outlineLevel="0" collapsed="false">
      <c r="B94" s="118" t="s">
        <v>77</v>
      </c>
      <c r="C94" s="119"/>
      <c r="D94" s="120"/>
      <c r="E94" s="121" t="n">
        <f aca="false">SUM(E88:E91)</f>
        <v>313.643490401919</v>
      </c>
      <c r="F94" s="0" t="s">
        <v>143</v>
      </c>
    </row>
    <row r="95" customFormat="false" ht="12.75" hidden="false" customHeight="false" outlineLevel="0" collapsed="false">
      <c r="C95" s="109"/>
    </row>
    <row r="97" customFormat="false" ht="14.25" hidden="false" customHeight="false" outlineLevel="0" collapsed="false">
      <c r="A97" s="123" t="s">
        <v>146</v>
      </c>
    </row>
    <row r="99" customFormat="false" ht="12.75" hidden="false" customHeight="false" outlineLevel="0" collapsed="false">
      <c r="B99" s="0" t="s">
        <v>113</v>
      </c>
      <c r="C99" s="108" t="n">
        <v>0.003</v>
      </c>
      <c r="E99" s="0" t="s">
        <v>114</v>
      </c>
    </row>
    <row r="100" customFormat="false" ht="12.75" hidden="false" customHeight="false" outlineLevel="0" collapsed="false">
      <c r="B100" s="0" t="s">
        <v>147</v>
      </c>
      <c r="C100" s="108" t="n">
        <v>0</v>
      </c>
      <c r="E100" s="0" t="s">
        <v>148</v>
      </c>
    </row>
    <row r="101" customFormat="false" ht="12.75" hidden="false" customHeight="false" outlineLevel="0" collapsed="false">
      <c r="B101" s="36" t="s">
        <v>117</v>
      </c>
      <c r="C101" s="39" t="n">
        <f aca="false">$C$12-$C$14</f>
        <v>22</v>
      </c>
      <c r="D101" s="0" t="str">
        <f aca="false">$D$49</f>
        <v>in</v>
      </c>
      <c r="E101" s="0" t="s">
        <v>149</v>
      </c>
    </row>
    <row r="102" customFormat="false" ht="12.75" hidden="false" customHeight="false" outlineLevel="0" collapsed="false">
      <c r="B102" s="0" t="s">
        <v>119</v>
      </c>
      <c r="C102" s="39" t="n">
        <f aca="false">0.85*C101</f>
        <v>18.7</v>
      </c>
      <c r="D102" s="0" t="str">
        <f aca="false">$D$49</f>
        <v>in</v>
      </c>
      <c r="E102" s="0" t="s">
        <v>120</v>
      </c>
    </row>
    <row r="103" customFormat="false" ht="12.75" hidden="false" customHeight="false" outlineLevel="0" collapsed="false">
      <c r="B103" s="0" t="s">
        <v>121</v>
      </c>
      <c r="C103" s="108" t="n">
        <f aca="false">C99*(C101-$C$14)/C101</f>
        <v>0.00272727272727273</v>
      </c>
      <c r="E103" s="0" t="s">
        <v>122</v>
      </c>
    </row>
    <row r="104" customFormat="false" ht="12.75" hidden="false" customHeight="false" outlineLevel="0" collapsed="false">
      <c r="C104" s="108" t="str">
        <f aca="false">IF(ABS(C103)&gt;$C$48,"mayor que ey","menor que ey")</f>
        <v>mayor que ey</v>
      </c>
    </row>
    <row r="105" customFormat="false" ht="12.75" hidden="false" customHeight="false" outlineLevel="0" collapsed="false">
      <c r="B105" s="0" t="s">
        <v>123</v>
      </c>
      <c r="C105" s="108" t="n">
        <f aca="false">C99*(C101-$C$12/2)/C101</f>
        <v>0.00136363636363636</v>
      </c>
      <c r="E105" s="0" t="s">
        <v>124</v>
      </c>
    </row>
    <row r="106" customFormat="false" ht="12.75" hidden="false" customHeight="false" outlineLevel="0" collapsed="false">
      <c r="C106" s="108" t="str">
        <f aca="false">IF(ABS(C105)&gt;$C$48,"mayor que ey","menor que ey")</f>
        <v>menor que ey</v>
      </c>
    </row>
    <row r="107" customFormat="false" ht="12.75" hidden="false" customHeight="false" outlineLevel="0" collapsed="false">
      <c r="C107" s="109"/>
    </row>
    <row r="108" customFormat="false" ht="12.75" hidden="false" customHeight="false" outlineLevel="0" collapsed="false">
      <c r="B108" s="0" t="s">
        <v>125</v>
      </c>
      <c r="C108" s="39" t="n">
        <f aca="false">MIN($C$21*ABS(C103),$C$19)*SIGN(C103)</f>
        <v>60000</v>
      </c>
      <c r="D108" s="0" t="str">
        <f aca="false">$D$21</f>
        <v>psi</v>
      </c>
      <c r="E108" s="0" t="s">
        <v>126</v>
      </c>
    </row>
    <row r="109" customFormat="false" ht="12.75" hidden="false" customHeight="false" outlineLevel="0" collapsed="false">
      <c r="B109" s="0" t="s">
        <v>127</v>
      </c>
      <c r="C109" s="39" t="n">
        <f aca="false">MIN($C$21*ABS(C105),$C$19)*SIGN(C105)</f>
        <v>38949.8878654385</v>
      </c>
      <c r="D109" s="0" t="str">
        <f aca="false">$D$21</f>
        <v>psi</v>
      </c>
      <c r="E109" s="0" t="s">
        <v>128</v>
      </c>
    </row>
    <row r="110" customFormat="false" ht="12.75" hidden="false" customHeight="false" outlineLevel="0" collapsed="false">
      <c r="B110" s="0" t="s">
        <v>129</v>
      </c>
      <c r="C110" s="39" t="n">
        <f aca="false">MIN($C$21*ABS(C100),$C$19)*SIGN(C100)</f>
        <v>0</v>
      </c>
      <c r="D110" s="0" t="str">
        <f aca="false">$D$21</f>
        <v>psi</v>
      </c>
      <c r="E110" s="0" t="s">
        <v>130</v>
      </c>
    </row>
    <row r="111" customFormat="false" ht="12.75" hidden="false" customHeight="false" outlineLevel="0" collapsed="false">
      <c r="C111" s="109"/>
    </row>
    <row r="112" customFormat="false" ht="12.75" hidden="false" customHeight="false" outlineLevel="0" collapsed="false">
      <c r="B112" s="110"/>
      <c r="C112" s="83" t="s">
        <v>131</v>
      </c>
      <c r="D112" s="111" t="s">
        <v>132</v>
      </c>
      <c r="E112" s="84" t="s">
        <v>133</v>
      </c>
    </row>
    <row r="113" customFormat="false" ht="12.75" hidden="false" customHeight="false" outlineLevel="0" collapsed="false">
      <c r="B113" s="85"/>
      <c r="C113" s="86" t="str">
        <f aca="false">$D$35</f>
        <v>kips</v>
      </c>
      <c r="D113" s="86" t="str">
        <f aca="false">$D$49</f>
        <v>in</v>
      </c>
      <c r="E113" s="87" t="str">
        <f aca="false">$D$33</f>
        <v>ft-kips</v>
      </c>
    </row>
    <row r="114" customFormat="false" ht="12.75" hidden="false" customHeight="false" outlineLevel="0" collapsed="false">
      <c r="B114" s="82" t="s">
        <v>134</v>
      </c>
      <c r="C114" s="112" t="n">
        <f aca="false">(0.85*$C$18*C102*$C$11)*IF(Unid_Act="Ingles",1/1000,1)</f>
        <v>1907.4</v>
      </c>
      <c r="D114" s="112" t="n">
        <f aca="false">$C$12/2-C102/2</f>
        <v>2.65</v>
      </c>
      <c r="E114" s="113" t="n">
        <f aca="false">(C114*D114)*IF(Unid_Act="Ingles",1/12,1)</f>
        <v>421.2175</v>
      </c>
      <c r="F114" s="0" t="s">
        <v>135</v>
      </c>
    </row>
    <row r="115" customFormat="false" ht="12.75" hidden="false" customHeight="false" outlineLevel="0" collapsed="false">
      <c r="B115" s="85" t="s">
        <v>136</v>
      </c>
      <c r="C115" s="77" t="n">
        <f aca="false">(C108*$C$24)*IF(Unid_Act="Ingles",1/1000,1)</f>
        <v>178.187208320796</v>
      </c>
      <c r="D115" s="77" t="n">
        <f aca="false">$C$12/2-$C$14</f>
        <v>10</v>
      </c>
      <c r="E115" s="114" t="n">
        <f aca="false">(C115*D115)*IF(Unid_Act="Ingles",1/12,1)</f>
        <v>148.48934026733</v>
      </c>
      <c r="F115" s="0" t="s">
        <v>137</v>
      </c>
    </row>
    <row r="116" customFormat="false" ht="12.75" hidden="false" customHeight="false" outlineLevel="0" collapsed="false">
      <c r="B116" s="85" t="s">
        <v>138</v>
      </c>
      <c r="C116" s="77" t="n">
        <f aca="false">(C109*$C$25)*IF(Unid_Act="Ingles",1/1000,1)</f>
        <v>0</v>
      </c>
      <c r="D116" s="77" t="n">
        <v>0</v>
      </c>
      <c r="E116" s="114" t="n">
        <f aca="false">(C116*D116)*IF(Unid_Act="Ingles",1/12,1)</f>
        <v>0</v>
      </c>
      <c r="F116" s="0" t="s">
        <v>139</v>
      </c>
    </row>
    <row r="117" customFormat="false" ht="12.75" hidden="false" customHeight="false" outlineLevel="0" collapsed="false">
      <c r="B117" s="85" t="s">
        <v>140</v>
      </c>
      <c r="C117" s="77" t="n">
        <f aca="false">-(C110*$C$26)*IF(Unid_Act="Ingles",1/1000,1)</f>
        <v>-0</v>
      </c>
      <c r="D117" s="77" t="n">
        <f aca="false">-($C$12/2-$C$14)</f>
        <v>-10</v>
      </c>
      <c r="E117" s="114" t="n">
        <f aca="false">(C117*D117)*IF(Unid_Act="Ingles",1/12,1)</f>
        <v>0</v>
      </c>
      <c r="F117" s="0" t="s">
        <v>141</v>
      </c>
    </row>
    <row r="118" customFormat="false" ht="12.75" hidden="false" customHeight="false" outlineLevel="0" collapsed="false">
      <c r="B118" s="85"/>
      <c r="C118" s="115"/>
      <c r="D118" s="13"/>
      <c r="E118" s="88"/>
    </row>
    <row r="119" customFormat="false" ht="12.75" hidden="false" customHeight="false" outlineLevel="0" collapsed="false">
      <c r="B119" s="110" t="s">
        <v>76</v>
      </c>
      <c r="C119" s="49" t="n">
        <f aca="false">C114+C115+C116+C117</f>
        <v>2085.5872083208</v>
      </c>
      <c r="D119" s="116"/>
      <c r="E119" s="117"/>
      <c r="F119" s="0" t="s">
        <v>142</v>
      </c>
    </row>
    <row r="120" customFormat="false" ht="12.75" hidden="false" customHeight="false" outlineLevel="0" collapsed="false">
      <c r="B120" s="118" t="s">
        <v>77</v>
      </c>
      <c r="C120" s="119"/>
      <c r="D120" s="120"/>
      <c r="E120" s="121" t="n">
        <f aca="false">SUM(E114:E117)</f>
        <v>569.70684026733</v>
      </c>
      <c r="F120" s="0" t="s">
        <v>143</v>
      </c>
    </row>
    <row r="123" customFormat="false" ht="14.25" hidden="false" customHeight="false" outlineLevel="0" collapsed="false">
      <c r="A123" s="123" t="s">
        <v>150</v>
      </c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B125" s="0" t="s">
        <v>113</v>
      </c>
      <c r="C125" s="108" t="n">
        <v>0.003</v>
      </c>
      <c r="E125" s="0" t="s">
        <v>114</v>
      </c>
    </row>
    <row r="126" customFormat="false" ht="12.75" hidden="false" customHeight="false" outlineLevel="0" collapsed="false">
      <c r="B126" s="0" t="s">
        <v>147</v>
      </c>
      <c r="C126" s="108" t="n">
        <f aca="false">C125*($C$15-C127)/C127</f>
        <v>0.0058222456355525</v>
      </c>
      <c r="E126" s="0" t="s">
        <v>148</v>
      </c>
    </row>
    <row r="127" customFormat="false" ht="12.75" hidden="false" customHeight="false" outlineLevel="0" collapsed="false">
      <c r="B127" s="36" t="s">
        <v>117</v>
      </c>
      <c r="C127" s="106" t="n">
        <f aca="false">(C75+C49)/2</f>
        <v>7.48108845825247</v>
      </c>
      <c r="D127" s="0" t="str">
        <f aca="false">$D$49</f>
        <v>in</v>
      </c>
      <c r="E127" s="0" t="s">
        <v>151</v>
      </c>
    </row>
    <row r="128" customFormat="false" ht="12.75" hidden="false" customHeight="false" outlineLevel="0" collapsed="false">
      <c r="B128" s="0" t="s">
        <v>119</v>
      </c>
      <c r="C128" s="39" t="n">
        <f aca="false">0.85*C127</f>
        <v>6.3589251895146</v>
      </c>
      <c r="D128" s="0" t="str">
        <f aca="false">$D$49</f>
        <v>in</v>
      </c>
      <c r="E128" s="0" t="s">
        <v>120</v>
      </c>
    </row>
    <row r="129" customFormat="false" ht="12.75" hidden="false" customHeight="false" outlineLevel="0" collapsed="false">
      <c r="B129" s="0" t="s">
        <v>121</v>
      </c>
      <c r="C129" s="108" t="n">
        <f aca="false">C125*(C127-$C$14)/C127</f>
        <v>0.00219797766949523</v>
      </c>
      <c r="E129" s="0" t="s">
        <v>122</v>
      </c>
    </row>
    <row r="130" customFormat="false" ht="12.75" hidden="false" customHeight="false" outlineLevel="0" collapsed="false">
      <c r="C130" s="108" t="str">
        <f aca="false">IF(ABS(C129)&gt;$C$48,"mayor que ey","menor que ey")</f>
        <v>mayor que ey</v>
      </c>
    </row>
    <row r="131" customFormat="false" ht="12.75" hidden="false" customHeight="false" outlineLevel="0" collapsed="false">
      <c r="B131" s="0" t="s">
        <v>123</v>
      </c>
      <c r="C131" s="108" t="n">
        <f aca="false">C125*(C127-$C$12/2)/C127</f>
        <v>-0.00181213398302864</v>
      </c>
      <c r="E131" s="0" t="s">
        <v>124</v>
      </c>
    </row>
    <row r="132" customFormat="false" ht="12.75" hidden="false" customHeight="false" outlineLevel="0" collapsed="false">
      <c r="C132" s="108" t="str">
        <f aca="false">IF(ABS(C131)&gt;$C$48,"mayor que ey","menor que ey")</f>
        <v>menor que ey</v>
      </c>
    </row>
    <row r="133" customFormat="false" ht="12.75" hidden="false" customHeight="false" outlineLevel="0" collapsed="false">
      <c r="C133" s="109"/>
    </row>
    <row r="134" customFormat="false" ht="12.75" hidden="false" customHeight="false" outlineLevel="0" collapsed="false">
      <c r="B134" s="0" t="s">
        <v>125</v>
      </c>
      <c r="C134" s="39" t="n">
        <f aca="false">MIN($C$21*ABS(C129),$C$19)*SIGN(C129)</f>
        <v>60000</v>
      </c>
      <c r="D134" s="0" t="str">
        <f aca="false">$D$21</f>
        <v>psi</v>
      </c>
      <c r="E134" s="0" t="s">
        <v>126</v>
      </c>
    </row>
    <row r="135" customFormat="false" ht="12.75" hidden="false" customHeight="false" outlineLevel="0" collapsed="false">
      <c r="B135" s="0" t="s">
        <v>127</v>
      </c>
      <c r="C135" s="39" t="n">
        <f aca="false">MIN($C$21*ABS(C131),$C$19)*SIGN(C131)</f>
        <v>-51760.4379864849</v>
      </c>
      <c r="D135" s="0" t="str">
        <f aca="false">$D$21</f>
        <v>psi</v>
      </c>
      <c r="E135" s="0" t="s">
        <v>128</v>
      </c>
    </row>
    <row r="136" customFormat="false" ht="12.75" hidden="false" customHeight="false" outlineLevel="0" collapsed="false">
      <c r="B136" s="0" t="s">
        <v>129</v>
      </c>
      <c r="C136" s="39" t="n">
        <f aca="false">MIN($C$21*ABS(C126),$C$19)*SIGN(C126)</f>
        <v>60000</v>
      </c>
      <c r="D136" s="0" t="str">
        <f aca="false">$D$21</f>
        <v>psi</v>
      </c>
      <c r="E136" s="0" t="s">
        <v>130</v>
      </c>
    </row>
    <row r="137" customFormat="false" ht="12.75" hidden="false" customHeight="false" outlineLevel="0" collapsed="false">
      <c r="C137" s="109"/>
    </row>
    <row r="138" customFormat="false" ht="12.75" hidden="false" customHeight="false" outlineLevel="0" collapsed="false">
      <c r="B138" s="110"/>
      <c r="C138" s="83" t="s">
        <v>131</v>
      </c>
      <c r="D138" s="111" t="s">
        <v>132</v>
      </c>
      <c r="E138" s="84" t="s">
        <v>133</v>
      </c>
    </row>
    <row r="139" customFormat="false" ht="12.75" hidden="false" customHeight="false" outlineLevel="0" collapsed="false">
      <c r="B139" s="85"/>
      <c r="C139" s="86" t="str">
        <f aca="false">$D$35</f>
        <v>kips</v>
      </c>
      <c r="D139" s="86" t="str">
        <f aca="false">$D$49</f>
        <v>in</v>
      </c>
      <c r="E139" s="87" t="str">
        <f aca="false">$D$33</f>
        <v>ft-kips</v>
      </c>
    </row>
    <row r="140" customFormat="false" ht="12.75" hidden="false" customHeight="false" outlineLevel="0" collapsed="false">
      <c r="B140" s="82" t="s">
        <v>134</v>
      </c>
      <c r="C140" s="112" t="n">
        <f aca="false">(0.85*$C$18*C128*$C$11)*IF(Unid_Act="Ingles",1/1000,1)</f>
        <v>648.610369330489</v>
      </c>
      <c r="D140" s="112" t="n">
        <f aca="false">$C$12/2-C128/2</f>
        <v>8.8205374052427</v>
      </c>
      <c r="E140" s="113" t="n">
        <f aca="false">(C140*D140)*IF(Unid_Act="Ingles",1/12,1)</f>
        <v>476.757668675655</v>
      </c>
      <c r="F140" s="0" t="s">
        <v>135</v>
      </c>
    </row>
    <row r="141" customFormat="false" ht="12.75" hidden="false" customHeight="false" outlineLevel="0" collapsed="false">
      <c r="B141" s="85" t="s">
        <v>136</v>
      </c>
      <c r="C141" s="77" t="n">
        <f aca="false">(C134*$C$24)*IF(Unid_Act="Ingles",1/1000,1)</f>
        <v>178.187208320796</v>
      </c>
      <c r="D141" s="77" t="n">
        <f aca="false">$C$12/2-$C$14</f>
        <v>10</v>
      </c>
      <c r="E141" s="114" t="n">
        <f aca="false">(C141*D141)*IF(Unid_Act="Ingles",1/12,1)</f>
        <v>148.48934026733</v>
      </c>
      <c r="F141" s="0" t="s">
        <v>137</v>
      </c>
    </row>
    <row r="142" customFormat="false" ht="12.75" hidden="false" customHeight="false" outlineLevel="0" collapsed="false">
      <c r="B142" s="85" t="s">
        <v>138</v>
      </c>
      <c r="C142" s="77" t="n">
        <f aca="false">(C135*$C$25)*IF(Unid_Act="Ingles",1/1000,1)</f>
        <v>-0</v>
      </c>
      <c r="D142" s="77" t="n">
        <v>0</v>
      </c>
      <c r="E142" s="114" t="n">
        <f aca="false">(C142*D142)*IF(Unid_Act="Ingles",1/12,1)</f>
        <v>-0</v>
      </c>
      <c r="F142" s="0" t="s">
        <v>139</v>
      </c>
    </row>
    <row r="143" customFormat="false" ht="12.75" hidden="false" customHeight="false" outlineLevel="0" collapsed="false">
      <c r="B143" s="85" t="s">
        <v>140</v>
      </c>
      <c r="C143" s="77" t="n">
        <f aca="false">-(C136*$C$26)*IF(Unid_Act="Ingles",1/1000,1)</f>
        <v>-178.187208320796</v>
      </c>
      <c r="D143" s="77" t="n">
        <f aca="false">-($C$12/2-$C$14)</f>
        <v>-10</v>
      </c>
      <c r="E143" s="114" t="n">
        <f aca="false">(C143*D143)*IF(Unid_Act="Ingles",1/12,1)</f>
        <v>148.48934026733</v>
      </c>
      <c r="F143" s="0" t="s">
        <v>141</v>
      </c>
    </row>
    <row r="144" customFormat="false" ht="12.75" hidden="false" customHeight="false" outlineLevel="0" collapsed="false">
      <c r="B144" s="85"/>
      <c r="C144" s="115"/>
      <c r="D144" s="13"/>
      <c r="E144" s="88"/>
    </row>
    <row r="145" customFormat="false" ht="12.75" hidden="false" customHeight="false" outlineLevel="0" collapsed="false">
      <c r="B145" s="110" t="s">
        <v>76</v>
      </c>
      <c r="C145" s="49" t="n">
        <f aca="false">C140+C141+C142+C143</f>
        <v>648.610369330489</v>
      </c>
      <c r="D145" s="116"/>
      <c r="E145" s="117"/>
      <c r="F145" s="0" t="s">
        <v>142</v>
      </c>
    </row>
    <row r="146" customFormat="false" ht="12.75" hidden="false" customHeight="false" outlineLevel="0" collapsed="false">
      <c r="B146" s="118" t="s">
        <v>77</v>
      </c>
      <c r="C146" s="119"/>
      <c r="D146" s="120"/>
      <c r="E146" s="121" t="n">
        <f aca="false">SUM(E140:E143)</f>
        <v>773.736349210315</v>
      </c>
      <c r="F146" s="0" t="s">
        <v>143</v>
      </c>
    </row>
    <row r="149" customFormat="false" ht="14.25" hidden="false" customHeight="false" outlineLevel="0" collapsed="false">
      <c r="A149" s="123" t="s">
        <v>152</v>
      </c>
    </row>
    <row r="151" customFormat="false" ht="12.75" hidden="false" customHeight="false" outlineLevel="0" collapsed="false">
      <c r="B151" s="0" t="s">
        <v>113</v>
      </c>
      <c r="C151" s="108" t="n">
        <v>0.003</v>
      </c>
      <c r="E151" s="0" t="s">
        <v>114</v>
      </c>
    </row>
    <row r="152" customFormat="false" ht="12.75" hidden="false" customHeight="false" outlineLevel="0" collapsed="false">
      <c r="B152" s="0" t="s">
        <v>147</v>
      </c>
      <c r="C152" s="108" t="n">
        <f aca="false">C151*($C$15-C153)/C153</f>
        <v>0.0108894525609833</v>
      </c>
      <c r="E152" s="0" t="s">
        <v>148</v>
      </c>
    </row>
    <row r="153" customFormat="false" ht="12.75" hidden="false" customHeight="false" outlineLevel="0" collapsed="false">
      <c r="B153" s="36" t="s">
        <v>117</v>
      </c>
      <c r="C153" s="106" t="n">
        <f aca="false">(C127+C75)/2</f>
        <v>4.75180715080158</v>
      </c>
      <c r="D153" s="0" t="str">
        <f aca="false">$D$49</f>
        <v>in</v>
      </c>
      <c r="E153" s="0" t="s">
        <v>153</v>
      </c>
    </row>
    <row r="154" customFormat="false" ht="12.75" hidden="false" customHeight="false" outlineLevel="0" collapsed="false">
      <c r="B154" s="0" t="s">
        <v>119</v>
      </c>
      <c r="C154" s="39" t="n">
        <f aca="false">0.85*C153</f>
        <v>4.03903607818134</v>
      </c>
      <c r="D154" s="0" t="str">
        <f aca="false">$D$49</f>
        <v>in</v>
      </c>
      <c r="E154" s="0" t="s">
        <v>120</v>
      </c>
    </row>
    <row r="155" customFormat="false" ht="12.75" hidden="false" customHeight="false" outlineLevel="0" collapsed="false">
      <c r="B155" s="0" t="s">
        <v>121</v>
      </c>
      <c r="C155" s="108" t="n">
        <f aca="false">C151*(C153-$C$14)/C153</f>
        <v>0.00173732249445606</v>
      </c>
      <c r="E155" s="0" t="s">
        <v>122</v>
      </c>
    </row>
    <row r="156" customFormat="false" ht="12.75" hidden="false" customHeight="false" outlineLevel="0" collapsed="false">
      <c r="C156" s="108" t="str">
        <f aca="false">IF(ABS(C155)&gt;$C$48,"mayor que ey","menor que ey")</f>
        <v>menor que ey</v>
      </c>
    </row>
    <row r="157" customFormat="false" ht="12.75" hidden="false" customHeight="false" outlineLevel="0" collapsed="false">
      <c r="B157" s="0" t="s">
        <v>123</v>
      </c>
      <c r="C157" s="108" t="n">
        <f aca="false">C151*(C153-$C$12/2)/C153</f>
        <v>-0.00457606503326364</v>
      </c>
      <c r="E157" s="0" t="s">
        <v>124</v>
      </c>
    </row>
    <row r="158" customFormat="false" ht="12.75" hidden="false" customHeight="false" outlineLevel="0" collapsed="false">
      <c r="C158" s="108" t="str">
        <f aca="false">IF(ABS(C157)&gt;$C$48,"mayor que ey","menor que ey")</f>
        <v>mayor que ey</v>
      </c>
    </row>
    <row r="159" customFormat="false" ht="12.75" hidden="false" customHeight="false" outlineLevel="0" collapsed="false">
      <c r="C159" s="109"/>
    </row>
    <row r="160" customFormat="false" ht="12.75" hidden="false" customHeight="false" outlineLevel="0" collapsed="false">
      <c r="B160" s="0" t="s">
        <v>125</v>
      </c>
      <c r="C160" s="39" t="n">
        <f aca="false">MIN($C$21*ABS(C155),$C$19)*SIGN(C155)</f>
        <v>49623.5786531228</v>
      </c>
      <c r="D160" s="0" t="str">
        <f aca="false">$D$21</f>
        <v>psi</v>
      </c>
      <c r="E160" s="0" t="s">
        <v>126</v>
      </c>
    </row>
    <row r="161" customFormat="false" ht="12.75" hidden="false" customHeight="false" outlineLevel="0" collapsed="false">
      <c r="B161" s="0" t="s">
        <v>127</v>
      </c>
      <c r="C161" s="39" t="n">
        <f aca="false">MIN($C$21*ABS(C157),$C$19)*SIGN(C157)</f>
        <v>-60000</v>
      </c>
      <c r="D161" s="0" t="str">
        <f aca="false">$D$21</f>
        <v>psi</v>
      </c>
      <c r="E161" s="0" t="s">
        <v>128</v>
      </c>
    </row>
    <row r="162" customFormat="false" ht="12.75" hidden="false" customHeight="false" outlineLevel="0" collapsed="false">
      <c r="B162" s="0" t="s">
        <v>129</v>
      </c>
      <c r="C162" s="39" t="n">
        <f aca="false">MIN($C$21*ABS(C152),$C$19)*SIGN(C152)</f>
        <v>60000</v>
      </c>
      <c r="D162" s="0" t="str">
        <f aca="false">$D$21</f>
        <v>psi</v>
      </c>
      <c r="E162" s="0" t="s">
        <v>130</v>
      </c>
    </row>
    <row r="163" customFormat="false" ht="12.75" hidden="false" customHeight="false" outlineLevel="0" collapsed="false">
      <c r="C163" s="109"/>
    </row>
    <row r="164" customFormat="false" ht="12.75" hidden="false" customHeight="false" outlineLevel="0" collapsed="false">
      <c r="B164" s="110"/>
      <c r="C164" s="83" t="s">
        <v>131</v>
      </c>
      <c r="D164" s="111" t="s">
        <v>132</v>
      </c>
      <c r="E164" s="84" t="s">
        <v>133</v>
      </c>
    </row>
    <row r="165" customFormat="false" ht="12.75" hidden="false" customHeight="false" outlineLevel="0" collapsed="false">
      <c r="B165" s="85"/>
      <c r="C165" s="86" t="str">
        <f aca="false">$D$35</f>
        <v>kips</v>
      </c>
      <c r="D165" s="86" t="str">
        <f aca="false">$D$49</f>
        <v>in</v>
      </c>
      <c r="E165" s="87" t="str">
        <f aca="false">$D$33</f>
        <v>ft-kips</v>
      </c>
    </row>
    <row r="166" customFormat="false" ht="12.75" hidden="false" customHeight="false" outlineLevel="0" collapsed="false">
      <c r="B166" s="82" t="s">
        <v>134</v>
      </c>
      <c r="C166" s="112" t="n">
        <f aca="false">(0.85*$C$18*C154*$C$11)*IF(Unid_Act="Ingles",1/1000,1)</f>
        <v>411.981679974497</v>
      </c>
      <c r="D166" s="112" t="n">
        <f aca="false">$C$12/2-C154/2</f>
        <v>9.98048196090933</v>
      </c>
      <c r="E166" s="113" t="n">
        <f aca="false">(C166*D166)*IF(Unid_Act="Ingles",1/12,1)</f>
        <v>342.647977100882</v>
      </c>
      <c r="F166" s="0" t="s">
        <v>135</v>
      </c>
    </row>
    <row r="167" customFormat="false" ht="12.75" hidden="false" customHeight="false" outlineLevel="0" collapsed="false">
      <c r="B167" s="85" t="s">
        <v>136</v>
      </c>
      <c r="C167" s="77" t="n">
        <f aca="false">(C160*$C$24)*IF(Unid_Act="Ingles",1/1000,1)</f>
        <v>147.371449118123</v>
      </c>
      <c r="D167" s="77" t="n">
        <f aca="false">$C$12/2-$C$14</f>
        <v>10</v>
      </c>
      <c r="E167" s="114" t="n">
        <f aca="false">(C167*D167)*IF(Unid_Act="Ingles",1/12,1)</f>
        <v>122.809540931769</v>
      </c>
      <c r="F167" s="0" t="s">
        <v>137</v>
      </c>
    </row>
    <row r="168" customFormat="false" ht="12.75" hidden="false" customHeight="false" outlineLevel="0" collapsed="false">
      <c r="B168" s="85" t="s">
        <v>138</v>
      </c>
      <c r="C168" s="77" t="n">
        <f aca="false">(C161*$C$25)*IF(Unid_Act="Ingles",1/1000,1)</f>
        <v>-0</v>
      </c>
      <c r="D168" s="77" t="n">
        <v>0</v>
      </c>
      <c r="E168" s="114" t="n">
        <f aca="false">(C168*D168)*IF(Unid_Act="Ingles",1/12,1)</f>
        <v>-0</v>
      </c>
      <c r="F168" s="0" t="s">
        <v>139</v>
      </c>
    </row>
    <row r="169" customFormat="false" ht="12.75" hidden="false" customHeight="false" outlineLevel="0" collapsed="false">
      <c r="B169" s="85" t="s">
        <v>140</v>
      </c>
      <c r="C169" s="77" t="n">
        <f aca="false">-(C162*$C$26)*IF(Unid_Act="Ingles",1/1000,1)</f>
        <v>-178.187208320796</v>
      </c>
      <c r="D169" s="77" t="n">
        <f aca="false">-($C$12/2-$C$14)</f>
        <v>-10</v>
      </c>
      <c r="E169" s="114" t="n">
        <f aca="false">(C169*D169)*IF(Unid_Act="Ingles",1/12,1)</f>
        <v>148.48934026733</v>
      </c>
      <c r="F169" s="0" t="s">
        <v>141</v>
      </c>
    </row>
    <row r="170" customFormat="false" ht="12.75" hidden="false" customHeight="false" outlineLevel="0" collapsed="false">
      <c r="B170" s="85"/>
      <c r="C170" s="115"/>
      <c r="D170" s="13"/>
      <c r="E170" s="88"/>
    </row>
    <row r="171" customFormat="false" ht="12.75" hidden="false" customHeight="false" outlineLevel="0" collapsed="false">
      <c r="B171" s="110" t="s">
        <v>76</v>
      </c>
      <c r="C171" s="49" t="n">
        <f aca="false">C166+C167+C168+C169</f>
        <v>381.165920771824</v>
      </c>
      <c r="D171" s="116"/>
      <c r="E171" s="117"/>
      <c r="F171" s="0" t="s">
        <v>142</v>
      </c>
    </row>
    <row r="172" customFormat="false" ht="12.75" hidden="false" customHeight="false" outlineLevel="0" collapsed="false">
      <c r="B172" s="118" t="s">
        <v>77</v>
      </c>
      <c r="C172" s="119"/>
      <c r="D172" s="120"/>
      <c r="E172" s="121" t="n">
        <f aca="false">SUM(E166:E169)</f>
        <v>613.946858299982</v>
      </c>
      <c r="F172" s="0" t="s">
        <v>143</v>
      </c>
    </row>
    <row r="176" customFormat="false" ht="14.25" hidden="false" customHeight="false" outlineLevel="0" collapsed="false">
      <c r="A176" s="123" t="s">
        <v>154</v>
      </c>
    </row>
    <row r="177" customFormat="false" ht="14.25" hidden="false" customHeight="false" outlineLevel="0" collapsed="false">
      <c r="A177" s="123"/>
      <c r="B177" s="37" t="s">
        <v>155</v>
      </c>
    </row>
    <row r="179" customFormat="false" ht="12.75" hidden="false" customHeight="false" outlineLevel="0" collapsed="false">
      <c r="B179" s="0" t="s">
        <v>75</v>
      </c>
      <c r="C179" s="83" t="s">
        <v>76</v>
      </c>
      <c r="D179" s="84" t="s">
        <v>77</v>
      </c>
      <c r="E179" s="91" t="s">
        <v>117</v>
      </c>
    </row>
    <row r="180" customFormat="false" ht="12.75" hidden="false" customHeight="false" outlineLevel="0" collapsed="false">
      <c r="C180" s="86" t="str">
        <f aca="false">$D$35</f>
        <v>kips</v>
      </c>
      <c r="D180" s="87" t="str">
        <f aca="false">$D$33</f>
        <v>ft-kips</v>
      </c>
      <c r="E180" s="91" t="str">
        <f aca="false">D101</f>
        <v>in</v>
      </c>
    </row>
    <row r="181" customFormat="false" ht="12.75" hidden="false" customHeight="false" outlineLevel="0" collapsed="false">
      <c r="B181" s="0" t="n">
        <v>1</v>
      </c>
      <c r="C181" s="107" t="n">
        <f aca="false">C42</f>
        <v>2779.13122879615</v>
      </c>
      <c r="D181" s="107" t="n">
        <f aca="false">C43</f>
        <v>0</v>
      </c>
      <c r="E181" s="39"/>
    </row>
    <row r="182" customFormat="false" ht="12.75" hidden="false" customHeight="false" outlineLevel="0" collapsed="false">
      <c r="B182" s="0" t="n">
        <v>4</v>
      </c>
      <c r="C182" s="39" t="n">
        <f aca="false">C119</f>
        <v>2085.5872083208</v>
      </c>
      <c r="D182" s="39" t="n">
        <f aca="false">E120</f>
        <v>569.70684026733</v>
      </c>
      <c r="E182" s="39" t="n">
        <f aca="false">C101</f>
        <v>22</v>
      </c>
    </row>
    <row r="183" customFormat="false" ht="12.75" hidden="false" customHeight="false" outlineLevel="0" collapsed="false">
      <c r="B183" s="0" t="n">
        <v>2</v>
      </c>
      <c r="C183" s="39" t="n">
        <f aca="false">C67</f>
        <v>1121.86774804247</v>
      </c>
      <c r="D183" s="39" t="n">
        <f aca="false">E68</f>
        <v>904.717652393355</v>
      </c>
      <c r="E183" s="39" t="n">
        <f aca="false">C49</f>
        <v>12.9396510731542</v>
      </c>
    </row>
    <row r="184" customFormat="false" ht="12.75" hidden="false" customHeight="false" outlineLevel="0" collapsed="false">
      <c r="B184" s="0" t="n">
        <v>5</v>
      </c>
      <c r="C184" s="39" t="n">
        <f aca="false">C145</f>
        <v>648.610369330489</v>
      </c>
      <c r="D184" s="39" t="n">
        <f aca="false">E146</f>
        <v>773.736349210315</v>
      </c>
      <c r="E184" s="39" t="n">
        <f aca="false">C127</f>
        <v>7.48108845825247</v>
      </c>
    </row>
    <row r="185" customFormat="false" ht="12.75" hidden="false" customHeight="false" outlineLevel="0" collapsed="false">
      <c r="B185" s="0" t="n">
        <v>6</v>
      </c>
      <c r="C185" s="39" t="n">
        <f aca="false">C171</f>
        <v>381.165920771824</v>
      </c>
      <c r="D185" s="39" t="n">
        <f aca="false">E172</f>
        <v>613.946858299982</v>
      </c>
      <c r="E185" s="39" t="n">
        <f aca="false">C153</f>
        <v>4.75180715080158</v>
      </c>
    </row>
    <row r="186" customFormat="false" ht="12.75" hidden="false" customHeight="false" outlineLevel="0" collapsed="false">
      <c r="B186" s="0" t="n">
        <v>3</v>
      </c>
      <c r="C186" s="39" t="n">
        <f aca="false">C93</f>
        <v>5.1814486226931E-005</v>
      </c>
      <c r="D186" s="39" t="n">
        <f aca="false">E94</f>
        <v>313.643490401919</v>
      </c>
      <c r="E186" s="39" t="n">
        <f aca="false">C75</f>
        <v>2.02252584335069</v>
      </c>
    </row>
    <row r="189" customFormat="false" ht="12.75" hidden="false" customHeight="false" outlineLevel="0" collapsed="false">
      <c r="B189" s="37" t="s">
        <v>156</v>
      </c>
    </row>
    <row r="191" customFormat="false" ht="12.75" hidden="false" customHeight="false" outlineLevel="0" collapsed="false">
      <c r="C191" s="83" t="s">
        <v>76</v>
      </c>
      <c r="D191" s="84" t="s">
        <v>77</v>
      </c>
    </row>
    <row r="192" customFormat="false" ht="12.75" hidden="false" customHeight="false" outlineLevel="0" collapsed="false">
      <c r="C192" s="86" t="str">
        <f aca="false">$D$35</f>
        <v>kips</v>
      </c>
      <c r="D192" s="87" t="str">
        <f aca="false">$D$33</f>
        <v>ft-kips</v>
      </c>
    </row>
    <row r="193" customFormat="false" ht="12.75" hidden="false" customHeight="false" outlineLevel="0" collapsed="false">
      <c r="C193" s="0" t="n">
        <v>0</v>
      </c>
      <c r="D193" s="0" t="n">
        <v>0</v>
      </c>
    </row>
    <row r="194" customFormat="false" ht="12.75" hidden="false" customHeight="false" outlineLevel="0" collapsed="false">
      <c r="C194" s="39" t="n">
        <f aca="false">C35</f>
        <v>1846.15384615385</v>
      </c>
      <c r="D194" s="39" t="n">
        <f aca="false">C36</f>
        <v>565.08875739645</v>
      </c>
    </row>
    <row r="197" customFormat="false" ht="12.75" hidden="false" customHeight="false" outlineLevel="0" collapsed="false">
      <c r="B197" s="37" t="s">
        <v>157</v>
      </c>
    </row>
    <row r="199" customFormat="false" ht="12.75" hidden="false" customHeight="false" outlineLevel="0" collapsed="false">
      <c r="C199" s="83" t="s">
        <v>76</v>
      </c>
      <c r="D199" s="84" t="s">
        <v>77</v>
      </c>
    </row>
    <row r="200" customFormat="false" ht="12.75" hidden="false" customHeight="false" outlineLevel="0" collapsed="false">
      <c r="C200" s="86" t="str">
        <f aca="false">$D$35</f>
        <v>kips</v>
      </c>
      <c r="D200" s="87" t="str">
        <f aca="false">$D$33</f>
        <v>ft-kips</v>
      </c>
    </row>
    <row r="201" customFormat="false" ht="12.75" hidden="false" customHeight="false" outlineLevel="0" collapsed="false">
      <c r="C201" s="0" t="n">
        <f aca="false">0.8*C181</f>
        <v>2223.30498303692</v>
      </c>
      <c r="D201" s="0" t="n">
        <v>0</v>
      </c>
    </row>
    <row r="202" customFormat="false" ht="12.75" hidden="false" customHeight="false" outlineLevel="0" collapsed="false">
      <c r="C202" s="39" t="n">
        <f aca="false">C201</f>
        <v>2223.30498303692</v>
      </c>
      <c r="D202" s="39" t="n">
        <f aca="false">MAX(D181:D186)</f>
        <v>904.717652393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false" outlineLevel="0" max="12" min="11" style="0" width="13.41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0" t="s">
        <v>2</v>
      </c>
    </row>
    <row r="5" customFormat="false" ht="18" hidden="false" customHeight="false" outlineLevel="0" collapsed="false">
      <c r="B5" s="103" t="s">
        <v>159</v>
      </c>
    </row>
    <row r="9" customFormat="false" ht="12.75" hidden="false" customHeight="false" outlineLevel="0" collapsed="false">
      <c r="B9" s="3" t="s">
        <v>4</v>
      </c>
      <c r="C9" s="3"/>
      <c r="D9" s="3" t="str">
        <f aca="false">+Unid_Act</f>
        <v>Ingles</v>
      </c>
    </row>
    <row r="13" customFormat="false" ht="14.25" hidden="false" customHeight="false" outlineLevel="0" collapsed="false">
      <c r="A13" s="4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37"/>
    </row>
    <row r="15" customFormat="false" ht="14.25" hidden="false" customHeight="false" outlineLevel="0" collapsed="false">
      <c r="A15" s="37"/>
      <c r="B15" s="124" t="s">
        <v>160</v>
      </c>
      <c r="C15" s="124"/>
      <c r="D15" s="124"/>
      <c r="E15" s="124"/>
      <c r="F15" s="124"/>
      <c r="G15" s="124"/>
    </row>
    <row r="16" customFormat="false" ht="14.25" hidden="false" customHeight="false" outlineLevel="0" collapsed="false">
      <c r="A16" s="37"/>
      <c r="B16" s="124" t="s">
        <v>161</v>
      </c>
      <c r="C16" s="124"/>
      <c r="D16" s="124"/>
      <c r="E16" s="124"/>
      <c r="F16" s="124"/>
      <c r="G16" s="124"/>
    </row>
    <row r="17" customFormat="false" ht="14.25" hidden="false" customHeight="false" outlineLevel="0" collapsed="false">
      <c r="A17" s="37"/>
      <c r="B17" s="124" t="s">
        <v>162</v>
      </c>
      <c r="C17" s="124"/>
      <c r="D17" s="124"/>
      <c r="E17" s="124"/>
      <c r="F17" s="124"/>
      <c r="G17" s="124"/>
    </row>
    <row r="18" customFormat="false" ht="14.25" hidden="false" customHeight="false" outlineLevel="0" collapsed="false">
      <c r="A18" s="37"/>
      <c r="B18" s="125"/>
      <c r="C18" s="125"/>
      <c r="D18" s="125"/>
      <c r="E18" s="125"/>
      <c r="F18" s="125"/>
      <c r="G18" s="125"/>
    </row>
    <row r="20" customFormat="false" ht="12.75" hidden="false" customHeight="false" outlineLevel="0" collapsed="false">
      <c r="B20" s="126" t="s">
        <v>163</v>
      </c>
      <c r="C20" s="126"/>
    </row>
    <row r="21" customFormat="false" ht="13.5" hidden="false" customHeight="false" outlineLevel="0" collapsed="false"/>
    <row r="22" customFormat="false" ht="12.75" hidden="false" customHeight="false" outlineLevel="0" collapsed="false">
      <c r="B22" s="7" t="s">
        <v>164</v>
      </c>
      <c r="C22" s="8"/>
      <c r="D22" s="8"/>
      <c r="E22" s="8"/>
      <c r="F22" s="8"/>
      <c r="G22" s="8"/>
      <c r="H22" s="8"/>
      <c r="I22" s="9"/>
      <c r="J22" s="13"/>
    </row>
    <row r="23" customFormat="false" ht="12.75" hidden="false" customHeight="false" outlineLevel="0" collapsed="false">
      <c r="B23" s="76"/>
      <c r="C23" s="13"/>
      <c r="D23" s="13"/>
      <c r="E23" s="13"/>
      <c r="F23" s="13"/>
      <c r="G23" s="13"/>
      <c r="H23" s="13"/>
      <c r="I23" s="14"/>
      <c r="J23" s="13"/>
    </row>
    <row r="24" customFormat="false" ht="25.5" hidden="false" customHeight="false" outlineLevel="0" collapsed="false">
      <c r="B24" s="127"/>
      <c r="C24" s="128"/>
      <c r="D24" s="129" t="s">
        <v>165</v>
      </c>
      <c r="E24" s="130" t="s">
        <v>166</v>
      </c>
      <c r="F24" s="131" t="s">
        <v>167</v>
      </c>
      <c r="G24" s="131" t="s">
        <v>168</v>
      </c>
      <c r="H24" s="131" t="s">
        <v>169</v>
      </c>
      <c r="I24" s="132"/>
      <c r="J24" s="128"/>
    </row>
    <row r="25" customFormat="false" ht="12.75" hidden="false" customHeight="false" outlineLevel="0" collapsed="false">
      <c r="B25" s="76"/>
      <c r="C25" s="13"/>
      <c r="D25" s="76"/>
      <c r="E25" s="133"/>
      <c r="F25" s="133"/>
      <c r="G25" s="133"/>
      <c r="H25" s="133"/>
      <c r="I25" s="134"/>
      <c r="J25" s="86"/>
    </row>
    <row r="26" customFormat="false" ht="12.75" hidden="false" customHeight="false" outlineLevel="0" collapsed="false">
      <c r="B26" s="135" t="s">
        <v>170</v>
      </c>
      <c r="C26" s="136" t="s">
        <v>171</v>
      </c>
      <c r="D26" s="137" t="n">
        <v>150</v>
      </c>
      <c r="E26" s="137" t="n">
        <v>150</v>
      </c>
      <c r="F26" s="137"/>
      <c r="G26" s="11" t="n">
        <v>150</v>
      </c>
      <c r="H26" s="137"/>
      <c r="I26" s="138" t="s">
        <v>172</v>
      </c>
      <c r="J26" s="136"/>
    </row>
    <row r="27" customFormat="false" ht="12.75" hidden="false" customHeight="false" outlineLevel="0" collapsed="false">
      <c r="B27" s="135" t="s">
        <v>173</v>
      </c>
      <c r="C27" s="136" t="s">
        <v>21</v>
      </c>
      <c r="D27" s="137" t="n">
        <v>6000</v>
      </c>
      <c r="E27" s="137" t="n">
        <v>6000</v>
      </c>
      <c r="F27" s="137"/>
      <c r="G27" s="11" t="n">
        <v>4000</v>
      </c>
      <c r="H27" s="137"/>
      <c r="I27" s="138" t="s">
        <v>22</v>
      </c>
      <c r="J27" s="136"/>
    </row>
    <row r="28" customFormat="false" ht="12.75" hidden="false" customHeight="false" outlineLevel="0" collapsed="false">
      <c r="B28" s="135" t="s">
        <v>174</v>
      </c>
      <c r="C28" s="136" t="s">
        <v>24</v>
      </c>
      <c r="D28" s="139" t="n">
        <f aca="false">IF(Unid_Act="Ingles",57000,15100)*SQRT(D27)</f>
        <v>4415201.01467646</v>
      </c>
      <c r="E28" s="139" t="n">
        <f aca="false">IF(Unid_Act="Ingles",57000,15100)*SQRT(f_c_columna)</f>
        <v>4415201.01467646</v>
      </c>
      <c r="F28" s="139" t="n">
        <f aca="false">IF(Unid_Act="Ingles",57000,15100)*SQRT(F27)</f>
        <v>0</v>
      </c>
      <c r="G28" s="139" t="n">
        <f aca="false">IF(Unid_Act="Ingles",57000,15100)*SQRT(G27)</f>
        <v>3604996.53259195</v>
      </c>
      <c r="H28" s="139" t="n">
        <f aca="false">IF(Unid_Act="Ingles",57000,15100)*SQRT(H27)</f>
        <v>0</v>
      </c>
      <c r="I28" s="138" t="str">
        <f aca="false">I27</f>
        <v>psi</v>
      </c>
      <c r="J28" s="136"/>
    </row>
    <row r="29" customFormat="false" ht="12.75" hidden="false" customHeight="false" outlineLevel="0" collapsed="false">
      <c r="B29" s="135" t="s">
        <v>175</v>
      </c>
      <c r="C29" s="136" t="s">
        <v>176</v>
      </c>
      <c r="D29" s="140" t="n">
        <v>22</v>
      </c>
      <c r="E29" s="140" t="n">
        <v>22</v>
      </c>
      <c r="F29" s="140"/>
      <c r="G29" s="140" t="n">
        <v>24</v>
      </c>
      <c r="H29" s="140"/>
      <c r="I29" s="138" t="s">
        <v>9</v>
      </c>
      <c r="J29" s="136"/>
    </row>
    <row r="30" customFormat="false" ht="12.75" hidden="false" customHeight="false" outlineLevel="0" collapsed="false">
      <c r="B30" s="135" t="s">
        <v>177</v>
      </c>
      <c r="C30" s="136" t="s">
        <v>178</v>
      </c>
      <c r="D30" s="141" t="n">
        <v>22</v>
      </c>
      <c r="E30" s="141" t="n">
        <v>22</v>
      </c>
      <c r="F30" s="141"/>
      <c r="G30" s="141" t="n">
        <v>20</v>
      </c>
      <c r="H30" s="141"/>
      <c r="I30" s="142" t="s">
        <v>9</v>
      </c>
      <c r="J30" s="136"/>
    </row>
    <row r="31" customFormat="false" ht="12.75" hidden="false" customHeight="false" outlineLevel="0" collapsed="false">
      <c r="B31" s="135" t="s">
        <v>179</v>
      </c>
      <c r="C31" s="136" t="s">
        <v>180</v>
      </c>
      <c r="D31" s="141" t="n">
        <f aca="false">12*12</f>
        <v>144</v>
      </c>
      <c r="E31" s="141" t="n">
        <f aca="false">15*12</f>
        <v>180</v>
      </c>
      <c r="F31" s="141"/>
      <c r="G31" s="141" t="n">
        <f aca="false">24*12</f>
        <v>288</v>
      </c>
      <c r="H31" s="141"/>
      <c r="I31" s="138" t="s">
        <v>9</v>
      </c>
      <c r="J31" s="136"/>
    </row>
    <row r="32" customFormat="false" ht="12.75" hidden="false" customHeight="false" outlineLevel="0" collapsed="false">
      <c r="B32" s="135" t="s">
        <v>181</v>
      </c>
      <c r="C32" s="136" t="s">
        <v>182</v>
      </c>
      <c r="D32" s="143" t="n">
        <v>0</v>
      </c>
      <c r="E32" s="143" t="n">
        <f aca="false">AVERAGE(vigas_h+H30)/2</f>
        <v>10</v>
      </c>
      <c r="F32" s="143" t="n">
        <v>0</v>
      </c>
      <c r="G32" s="143" t="n">
        <v>0</v>
      </c>
      <c r="H32" s="143" t="n">
        <v>0</v>
      </c>
      <c r="I32" s="138" t="str">
        <f aca="false">$I$29</f>
        <v>in</v>
      </c>
      <c r="J32" s="136"/>
    </row>
    <row r="33" customFormat="false" ht="12.75" hidden="false" customHeight="false" outlineLevel="0" collapsed="false">
      <c r="B33" s="135" t="s">
        <v>183</v>
      </c>
      <c r="C33" s="136" t="s">
        <v>184</v>
      </c>
      <c r="D33" s="143" t="n">
        <f aca="false">D31-D32</f>
        <v>144</v>
      </c>
      <c r="E33" s="143" t="n">
        <f aca="false">E31-E32</f>
        <v>170</v>
      </c>
      <c r="F33" s="143" t="n">
        <f aca="false">F31-F32</f>
        <v>0</v>
      </c>
      <c r="G33" s="143" t="n">
        <f aca="false">G31-G32</f>
        <v>288</v>
      </c>
      <c r="H33" s="143" t="n">
        <f aca="false">H31-H32</f>
        <v>0</v>
      </c>
      <c r="I33" s="138" t="str">
        <f aca="false">$I$29</f>
        <v>in</v>
      </c>
      <c r="J33" s="136"/>
    </row>
    <row r="34" customFormat="false" ht="12.75" hidden="false" customHeight="false" outlineLevel="0" collapsed="false">
      <c r="B34" s="135" t="s">
        <v>185</v>
      </c>
      <c r="C34" s="136" t="s">
        <v>186</v>
      </c>
      <c r="D34" s="141"/>
      <c r="E34" s="141" t="n">
        <f aca="false">13*12+4</f>
        <v>160</v>
      </c>
      <c r="F34" s="141"/>
      <c r="G34" s="141"/>
      <c r="H34" s="141"/>
      <c r="I34" s="138" t="s">
        <v>9</v>
      </c>
      <c r="J34" s="136"/>
    </row>
    <row r="35" customFormat="false" ht="12.75" hidden="false" customHeight="false" outlineLevel="0" collapsed="false">
      <c r="B35" s="135" t="s">
        <v>187</v>
      </c>
      <c r="C35" s="136" t="s">
        <v>188</v>
      </c>
      <c r="D35" s="144"/>
      <c r="E35" s="144" t="s">
        <v>189</v>
      </c>
      <c r="F35" s="144"/>
      <c r="G35" s="145"/>
      <c r="H35" s="145"/>
      <c r="I35" s="138"/>
      <c r="J35" s="136"/>
    </row>
    <row r="36" customFormat="false" ht="12.75" hidden="false" customHeight="false" outlineLevel="0" collapsed="false">
      <c r="B36" s="146"/>
      <c r="C36" s="136"/>
      <c r="D36" s="133"/>
      <c r="E36" s="133"/>
      <c r="F36" s="133"/>
      <c r="G36" s="133"/>
      <c r="H36" s="133"/>
      <c r="I36" s="134"/>
      <c r="J36" s="86"/>
    </row>
    <row r="37" customFormat="false" ht="12.75" hidden="false" customHeight="false" outlineLevel="0" collapsed="false">
      <c r="B37" s="135" t="s">
        <v>190</v>
      </c>
      <c r="C37" s="136" t="s">
        <v>191</v>
      </c>
      <c r="D37" s="147" t="n">
        <f aca="false">D29*D30</f>
        <v>484</v>
      </c>
      <c r="E37" s="147" t="n">
        <f aca="false">columnas_exteriores_b*columnas_exteriores_h</f>
        <v>484</v>
      </c>
      <c r="F37" s="147" t="n">
        <f aca="false">F29*F30</f>
        <v>0</v>
      </c>
      <c r="G37" s="147" t="n">
        <f aca="false">G29*G30</f>
        <v>480</v>
      </c>
      <c r="H37" s="147" t="n">
        <f aca="false">H29*H30</f>
        <v>0</v>
      </c>
      <c r="I37" s="138" t="str">
        <f aca="false">$I$29&amp;"2"</f>
        <v>in2</v>
      </c>
      <c r="J37" s="136"/>
    </row>
    <row r="38" customFormat="false" ht="12.75" hidden="false" customHeight="false" outlineLevel="0" collapsed="false">
      <c r="B38" s="135" t="s">
        <v>192</v>
      </c>
      <c r="C38" s="136" t="s">
        <v>193</v>
      </c>
      <c r="D38" s="147" t="n">
        <f aca="false">(D29*D30^3/12)</f>
        <v>19521.3333333333</v>
      </c>
      <c r="E38" s="147" t="n">
        <f aca="false">(columnas_exteriores_b*columnas_exteriores_h^3/12)</f>
        <v>19521.3333333333</v>
      </c>
      <c r="F38" s="147" t="n">
        <f aca="false">(F29*F30^3/12)</f>
        <v>0</v>
      </c>
      <c r="G38" s="147" t="n">
        <f aca="false">(G29*G30^3/12)</f>
        <v>16000</v>
      </c>
      <c r="H38" s="147" t="n">
        <f aca="false">(H29*H30^3/12)</f>
        <v>0</v>
      </c>
      <c r="I38" s="138" t="str">
        <f aca="false">$I$29&amp;"4"</f>
        <v>in4</v>
      </c>
      <c r="J38" s="136"/>
    </row>
    <row r="39" customFormat="false" ht="12.75" hidden="false" customHeight="false" outlineLevel="0" collapsed="false">
      <c r="B39" s="135" t="s">
        <v>194</v>
      </c>
      <c r="C39" s="136" t="s">
        <v>193</v>
      </c>
      <c r="D39" s="147" t="n">
        <f aca="false">0.7*D38</f>
        <v>13664.9333333333</v>
      </c>
      <c r="E39" s="147" t="n">
        <f aca="false">0.7*E38</f>
        <v>13664.9333333333</v>
      </c>
      <c r="F39" s="147" t="n">
        <f aca="false">0.7*F38</f>
        <v>0</v>
      </c>
      <c r="G39" s="147" t="n">
        <f aca="false">0.35*G38</f>
        <v>5600</v>
      </c>
      <c r="H39" s="147" t="n">
        <f aca="false">0.35*H38</f>
        <v>0</v>
      </c>
      <c r="I39" s="138" t="str">
        <f aca="false">$I$29&amp;"4"</f>
        <v>in4</v>
      </c>
      <c r="J39" s="136"/>
    </row>
    <row r="40" customFormat="false" ht="12.75" hidden="false" customHeight="false" outlineLevel="0" collapsed="false">
      <c r="B40" s="135" t="s">
        <v>195</v>
      </c>
      <c r="C40" s="136" t="s">
        <v>196</v>
      </c>
      <c r="D40" s="148" t="n">
        <f aca="false">IF(D37&lt;&gt;0,SQRT(D38/D37),0)</f>
        <v>6.35085296108588</v>
      </c>
      <c r="E40" s="148" t="n">
        <f aca="false">IF(E37&lt;&gt;0,SQRT(E38/E37),0)</f>
        <v>6.35085296108588</v>
      </c>
      <c r="F40" s="148" t="n">
        <f aca="false">IF(F37&lt;&gt;0,SQRT(F38/F37),0)</f>
        <v>0</v>
      </c>
      <c r="G40" s="148" t="n">
        <f aca="false">IF(G37&lt;&gt;0,SQRT(G38/G37),0)</f>
        <v>5.77350269189626</v>
      </c>
      <c r="H40" s="148" t="n">
        <f aca="false">IF(H37&lt;&gt;0,SQRT(H38/H37),0)</f>
        <v>0</v>
      </c>
      <c r="I40" s="138" t="str">
        <f aca="false">$I$29&amp;"3"</f>
        <v>in3</v>
      </c>
      <c r="J40" s="136"/>
    </row>
    <row r="41" customFormat="false" ht="12.75" hidden="false" customHeight="false" outlineLevel="0" collapsed="false">
      <c r="B41" s="135" t="s">
        <v>197</v>
      </c>
      <c r="C41" s="136" t="s">
        <v>198</v>
      </c>
      <c r="D41" s="149" t="n">
        <f aca="false">IF(D33=0,0,D28*D39/D33)</f>
        <v>418982135.547357</v>
      </c>
      <c r="E41" s="149" t="n">
        <f aca="false">IF(E33=0,0,E28*E39/E33)</f>
        <v>354902514.816585</v>
      </c>
      <c r="F41" s="149" t="n">
        <f aca="false">IF(F33=0,0,F28*F39/F33)</f>
        <v>0</v>
      </c>
      <c r="G41" s="149" t="n">
        <f aca="false">IF(G33=0,0,G28*G39/G33)</f>
        <v>70097154.8003991</v>
      </c>
      <c r="H41" s="149" t="n">
        <f aca="false">IF(H33=0,0,H28*H39/H33)</f>
        <v>0</v>
      </c>
      <c r="I41" s="138" t="str">
        <f aca="false">$I$28&amp;"-"&amp;$I$40</f>
        <v>psi-in3</v>
      </c>
      <c r="J41" s="136"/>
    </row>
    <row r="42" customFormat="false" ht="12.75" hidden="false" customHeight="false" outlineLevel="0" collapsed="false">
      <c r="B42" s="76"/>
      <c r="C42" s="13"/>
      <c r="D42" s="13"/>
      <c r="E42" s="13"/>
      <c r="F42" s="13"/>
      <c r="G42" s="13"/>
      <c r="H42" s="13"/>
      <c r="I42" s="14"/>
      <c r="J42" s="13"/>
    </row>
    <row r="43" customFormat="false" ht="12.75" hidden="false" customHeight="false" outlineLevel="0" collapsed="false">
      <c r="B43" s="76"/>
      <c r="C43" s="13"/>
      <c r="D43" s="13"/>
      <c r="E43" s="13"/>
      <c r="F43" s="13"/>
      <c r="G43" s="13"/>
      <c r="H43" s="13"/>
      <c r="I43" s="14"/>
      <c r="J43" s="13"/>
    </row>
    <row r="44" customFormat="false" ht="12.75" hidden="false" customHeight="false" outlineLevel="0" collapsed="false">
      <c r="B44" s="150" t="s">
        <v>199</v>
      </c>
      <c r="C44" s="11" t="n">
        <v>12</v>
      </c>
      <c r="D44" s="12" t="s">
        <v>9</v>
      </c>
      <c r="E44" s="13"/>
      <c r="F44" s="13"/>
      <c r="G44" s="13"/>
      <c r="H44" s="13"/>
      <c r="I44" s="14"/>
      <c r="J44" s="13"/>
    </row>
    <row r="45" customFormat="false" ht="13.5" hidden="false" customHeight="false" outlineLevel="0" collapsed="false">
      <c r="B45" s="78"/>
      <c r="C45" s="21"/>
      <c r="D45" s="21"/>
      <c r="E45" s="21"/>
      <c r="F45" s="21"/>
      <c r="G45" s="21"/>
      <c r="H45" s="21"/>
      <c r="I45" s="22"/>
      <c r="J45" s="13"/>
    </row>
    <row r="47" customFormat="false" ht="13.5" hidden="false" customHeight="false" outlineLevel="0" collapsed="false"/>
    <row r="48" customFormat="false" ht="13.5" hidden="false" customHeight="false" outlineLevel="0" collapsed="false">
      <c r="B48" s="24" t="s">
        <v>28</v>
      </c>
      <c r="C48" s="25"/>
      <c r="D48" s="26"/>
      <c r="E48" s="26"/>
      <c r="F48" s="26"/>
      <c r="G48" s="27"/>
    </row>
    <row r="49" customFormat="false" ht="12.75" hidden="false" customHeight="false" outlineLevel="0" collapsed="false">
      <c r="B49" s="151" t="s">
        <v>23</v>
      </c>
      <c r="C49" s="11" t="n">
        <v>60000</v>
      </c>
      <c r="D49" s="12" t="s">
        <v>22</v>
      </c>
      <c r="E49" s="13"/>
      <c r="F49" s="13"/>
      <c r="G49" s="29"/>
    </row>
    <row r="50" customFormat="false" ht="12.75" hidden="false" customHeight="false" outlineLevel="0" collapsed="false">
      <c r="B50" s="151" t="s">
        <v>26</v>
      </c>
      <c r="C50" s="11" t="n">
        <v>28563251.1013216</v>
      </c>
      <c r="D50" s="12" t="s">
        <v>22</v>
      </c>
      <c r="E50" s="13" t="s">
        <v>27</v>
      </c>
      <c r="F50" s="13"/>
      <c r="G50" s="29"/>
    </row>
    <row r="51" customFormat="false" ht="13.5" hidden="false" customHeight="false" outlineLevel="0" collapsed="false">
      <c r="B51" s="152" t="s">
        <v>200</v>
      </c>
      <c r="C51" s="32" t="n">
        <v>1.875</v>
      </c>
      <c r="D51" s="33" t="s">
        <v>9</v>
      </c>
      <c r="E51" s="34" t="s">
        <v>201</v>
      </c>
      <c r="F51" s="34"/>
      <c r="G51" s="35"/>
    </row>
    <row r="52" customFormat="false" ht="13.5" hidden="false" customHeight="false" outlineLevel="0" collapsed="false"/>
    <row r="53" customFormat="false" ht="13.5" hidden="false" customHeight="false" outlineLevel="0" collapsed="false">
      <c r="C53" s="39"/>
      <c r="H53" s="39"/>
    </row>
    <row r="54" customFormat="false" ht="26.25" hidden="false" customHeight="false" outlineLevel="0" collapsed="false">
      <c r="B54" s="40"/>
      <c r="C54" s="41" t="s">
        <v>29</v>
      </c>
      <c r="D54" s="41" t="s">
        <v>30</v>
      </c>
      <c r="E54" s="41" t="s">
        <v>31</v>
      </c>
      <c r="F54" s="42" t="s">
        <v>32</v>
      </c>
    </row>
    <row r="55" customFormat="false" ht="12.75" hidden="false" customHeight="false" outlineLevel="0" collapsed="false">
      <c r="B55" s="151" t="s">
        <v>33</v>
      </c>
      <c r="C55" s="43"/>
      <c r="D55" s="43"/>
      <c r="E55" s="43"/>
      <c r="F55" s="44"/>
    </row>
    <row r="56" customFormat="false" ht="12.75" hidden="false" customHeight="false" outlineLevel="0" collapsed="false">
      <c r="B56" s="151" t="s">
        <v>34</v>
      </c>
      <c r="C56" s="43" t="n">
        <v>8</v>
      </c>
      <c r="D56" s="43" t="n">
        <v>8</v>
      </c>
      <c r="E56" s="43" t="n">
        <v>8</v>
      </c>
      <c r="F56" s="44" t="n">
        <v>8</v>
      </c>
    </row>
    <row r="57" customFormat="false" ht="13.5" hidden="false" customHeight="false" outlineLevel="0" collapsed="false">
      <c r="B57" s="153" t="s">
        <v>35</v>
      </c>
      <c r="C57" s="46" t="n">
        <f aca="false">C55*PI()*(C56/8)^2/4*IF(Unid_Act="Ingles",1,(2.54^2))</f>
        <v>0</v>
      </c>
      <c r="D57" s="46" t="n">
        <f aca="false">D55*PI()*(D56/8)^2/4*IF(Unid_Act="Ingles",1,(2.54^2))</f>
        <v>0</v>
      </c>
      <c r="E57" s="46" t="n">
        <f aca="false">E55*PI()*(E56/8)^2/4*IF(Unid_Act="Ingles",1,(2.54^2))</f>
        <v>0</v>
      </c>
      <c r="F57" s="47" t="n">
        <f aca="false">F55*PI()*(F56/8)^2/4*IF(Unid_Act="Ingles",1,(2.54^2))</f>
        <v>0</v>
      </c>
    </row>
    <row r="58" customFormat="false" ht="14.25" hidden="false" customHeight="false" outlineLevel="0" collapsed="false">
      <c r="C58" s="39"/>
      <c r="H58" s="39"/>
    </row>
    <row r="59" customFormat="false" ht="12.75" hidden="false" customHeight="false" outlineLevel="0" collapsed="false">
      <c r="B59" s="154" t="s">
        <v>36</v>
      </c>
      <c r="C59" s="155" t="n">
        <f aca="false">C57+F57+D57+E57</f>
        <v>0</v>
      </c>
      <c r="D59" s="155" t="s">
        <v>14</v>
      </c>
      <c r="E59" s="8" t="s">
        <v>37</v>
      </c>
      <c r="F59" s="8"/>
      <c r="G59" s="9"/>
      <c r="H59" s="39"/>
      <c r="I59" s="39"/>
      <c r="J59" s="39"/>
    </row>
    <row r="60" customFormat="false" ht="12.75" hidden="false" customHeight="false" outlineLevel="0" collapsed="false">
      <c r="B60" s="156" t="s">
        <v>38</v>
      </c>
      <c r="C60" s="157" t="n">
        <f aca="false">As/sec_Ag</f>
        <v>0.0103117597407868</v>
      </c>
      <c r="D60" s="77"/>
      <c r="E60" s="13" t="s">
        <v>39</v>
      </c>
      <c r="F60" s="13"/>
      <c r="G60" s="14"/>
      <c r="H60" s="39"/>
      <c r="I60" s="39"/>
      <c r="J60" s="39"/>
    </row>
    <row r="61" customFormat="false" ht="13.5" hidden="false" customHeight="false" outlineLevel="0" collapsed="false">
      <c r="B61" s="158" t="s">
        <v>202</v>
      </c>
      <c r="C61" s="159" t="n">
        <f aca="false">(C57+E57+F57)*(columnas_exteriores_h/2-esb_rec-(C56+E56+F56)/3/8/2*IF(Unid_Act="Ingles",1,2.54))^2</f>
        <v>0</v>
      </c>
      <c r="D61" s="69" t="str">
        <f aca="false">$I$29&amp;"4"</f>
        <v>in4</v>
      </c>
      <c r="E61" s="21" t="s">
        <v>203</v>
      </c>
      <c r="F61" s="21"/>
      <c r="G61" s="22"/>
      <c r="H61" s="39"/>
      <c r="I61" s="39"/>
      <c r="J61" s="39"/>
    </row>
    <row r="62" customFormat="false" ht="12.75" hidden="false" customHeight="false" outlineLevel="0" collapsed="false">
      <c r="B62" s="13"/>
      <c r="C62" s="157"/>
      <c r="D62" s="77"/>
      <c r="E62" s="13"/>
      <c r="F62" s="13"/>
      <c r="H62" s="39"/>
      <c r="I62" s="39"/>
      <c r="J62" s="39"/>
    </row>
    <row r="63" customFormat="false" ht="13.5" hidden="false" customHeight="false" outlineLevel="0" collapsed="false">
      <c r="B63" s="13"/>
      <c r="C63" s="157"/>
      <c r="D63" s="77"/>
      <c r="E63" s="13"/>
      <c r="F63" s="13"/>
      <c r="H63" s="39"/>
      <c r="I63" s="39"/>
      <c r="J63" s="39"/>
    </row>
    <row r="64" customFormat="false" ht="13.5" hidden="false" customHeight="false" outlineLevel="0" collapsed="false">
      <c r="B64" s="24" t="s">
        <v>204</v>
      </c>
      <c r="C64" s="25"/>
      <c r="D64" s="26"/>
      <c r="E64" s="26"/>
      <c r="F64" s="26"/>
      <c r="G64" s="27"/>
    </row>
    <row r="65" customFormat="false" ht="12.75" hidden="false" customHeight="false" outlineLevel="0" collapsed="false">
      <c r="B65" s="151" t="s">
        <v>205</v>
      </c>
      <c r="C65" s="11" t="n">
        <v>86</v>
      </c>
      <c r="D65" s="12" t="s">
        <v>206</v>
      </c>
      <c r="E65" s="13" t="s">
        <v>207</v>
      </c>
      <c r="F65" s="13"/>
      <c r="G65" s="29"/>
    </row>
    <row r="66" customFormat="false" ht="12.75" hidden="false" customHeight="false" outlineLevel="0" collapsed="false">
      <c r="B66" s="151" t="s">
        <v>208</v>
      </c>
      <c r="C66" s="11" t="n">
        <v>30</v>
      </c>
      <c r="D66" s="12" t="s">
        <v>206</v>
      </c>
      <c r="E66" s="13"/>
      <c r="F66" s="13"/>
      <c r="G66" s="29"/>
    </row>
    <row r="67" customFormat="false" ht="12.75" hidden="false" customHeight="false" outlineLevel="0" collapsed="false">
      <c r="B67" s="151" t="s">
        <v>209</v>
      </c>
      <c r="C67" s="11" t="n">
        <v>30</v>
      </c>
      <c r="D67" s="12" t="s">
        <v>206</v>
      </c>
      <c r="E67" s="13"/>
      <c r="F67" s="13"/>
      <c r="G67" s="29"/>
    </row>
    <row r="68" customFormat="false" ht="12.75" hidden="false" customHeight="false" outlineLevel="0" collapsed="false">
      <c r="B68" s="151" t="s">
        <v>210</v>
      </c>
      <c r="C68" s="11" t="n">
        <v>50</v>
      </c>
      <c r="D68" s="12" t="s">
        <v>206</v>
      </c>
      <c r="E68" s="13"/>
      <c r="F68" s="13"/>
      <c r="G68" s="29"/>
    </row>
    <row r="69" customFormat="false" ht="13.5" hidden="false" customHeight="false" outlineLevel="0" collapsed="false">
      <c r="B69" s="160" t="s">
        <v>211</v>
      </c>
      <c r="C69" s="32"/>
      <c r="D69" s="33"/>
      <c r="E69" s="34"/>
      <c r="F69" s="34"/>
      <c r="G69" s="35"/>
    </row>
    <row r="70" customFormat="false" ht="13.5" hidden="false" customHeight="false" outlineLevel="0" collapsed="false"/>
    <row r="71" customFormat="false" ht="12.75" hidden="false" customHeight="false" outlineLevel="0" collapsed="false">
      <c r="F71" s="161"/>
    </row>
    <row r="73" customFormat="false" ht="14.25" hidden="false" customHeight="false" outlineLevel="0" collapsed="false">
      <c r="A73" s="4" t="s">
        <v>21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5" customFormat="false" ht="12.75" hidden="false" customHeight="false" outlineLevel="0" collapsed="false">
      <c r="B75" s="37" t="s">
        <v>213</v>
      </c>
    </row>
    <row r="76" customFormat="false" ht="12.75" hidden="false" customHeight="false" outlineLevel="0" collapsed="false">
      <c r="B76" s="37" t="s">
        <v>214</v>
      </c>
    </row>
    <row r="77" customFormat="false" ht="12.75" hidden="false" customHeight="false" outlineLevel="0" collapsed="false">
      <c r="B77" s="37" t="s">
        <v>215</v>
      </c>
    </row>
    <row r="78" customFormat="false" ht="12.75" hidden="false" customHeight="false" outlineLevel="0" collapsed="false">
      <c r="B78" s="37" t="s">
        <v>216</v>
      </c>
    </row>
    <row r="79" customFormat="false" ht="13.5" hidden="false" customHeight="false" outlineLevel="0" collapsed="false"/>
    <row r="80" customFormat="false" ht="12.75" hidden="false" customHeight="false" outlineLevel="0" collapsed="false">
      <c r="B80" s="80"/>
      <c r="C80" s="162"/>
      <c r="D80" s="8"/>
      <c r="E80" s="8"/>
      <c r="F80" s="8"/>
      <c r="G80" s="8"/>
      <c r="H80" s="163"/>
      <c r="I80" s="9"/>
      <c r="J80" s="80"/>
      <c r="K80" s="8"/>
      <c r="L80" s="9"/>
      <c r="M80" s="8"/>
      <c r="N80" s="9"/>
      <c r="O80" s="8"/>
      <c r="P80" s="9"/>
    </row>
    <row r="81" customFormat="false" ht="12.75" hidden="false" customHeight="false" outlineLevel="0" collapsed="false">
      <c r="B81" s="164" t="s">
        <v>217</v>
      </c>
      <c r="C81" s="165" t="s">
        <v>218</v>
      </c>
      <c r="D81" s="166" t="s">
        <v>219</v>
      </c>
      <c r="E81" s="166" t="s">
        <v>220</v>
      </c>
      <c r="F81" s="166" t="s">
        <v>221</v>
      </c>
      <c r="G81" s="13"/>
      <c r="H81" s="167"/>
      <c r="I81" s="14"/>
      <c r="J81" s="76"/>
      <c r="K81" s="13"/>
      <c r="L81" s="14"/>
      <c r="M81" s="13"/>
      <c r="N81" s="14"/>
      <c r="O81" s="13"/>
      <c r="P81" s="14"/>
    </row>
    <row r="82" customFormat="false" ht="12.75" hidden="false" customHeight="false" outlineLevel="0" collapsed="false">
      <c r="B82" s="76"/>
      <c r="C82" s="168" t="s">
        <v>222</v>
      </c>
      <c r="D82" s="136" t="s">
        <v>180</v>
      </c>
      <c r="E82" s="136" t="s">
        <v>223</v>
      </c>
      <c r="F82" s="136" t="s">
        <v>224</v>
      </c>
      <c r="G82" s="13"/>
      <c r="H82" s="167"/>
      <c r="I82" s="14"/>
      <c r="J82" s="76"/>
      <c r="K82" s="13"/>
      <c r="L82" s="14"/>
      <c r="M82" s="13"/>
      <c r="N82" s="14"/>
      <c r="O82" s="13"/>
      <c r="P82" s="14"/>
    </row>
    <row r="83" customFormat="false" ht="12.75" hidden="false" customHeight="false" outlineLevel="0" collapsed="false">
      <c r="B83" s="169" t="s">
        <v>225</v>
      </c>
      <c r="C83" s="170" t="n">
        <v>622.4</v>
      </c>
      <c r="D83" s="171" t="n">
        <v>73.9</v>
      </c>
      <c r="E83" s="171" t="n">
        <v>8.6</v>
      </c>
      <c r="F83" s="171" t="n">
        <v>-48.3</v>
      </c>
      <c r="G83" s="166" t="s">
        <v>42</v>
      </c>
      <c r="H83" s="167"/>
      <c r="I83" s="14"/>
      <c r="J83" s="76"/>
      <c r="K83" s="13"/>
      <c r="L83" s="14"/>
      <c r="M83" s="13"/>
      <c r="N83" s="14"/>
      <c r="O83" s="13"/>
      <c r="P83" s="14"/>
    </row>
    <row r="84" customFormat="false" ht="12.75" hidden="false" customHeight="false" outlineLevel="0" collapsed="false">
      <c r="B84" s="169" t="s">
        <v>226</v>
      </c>
      <c r="C84" s="170" t="n">
        <v>34.8</v>
      </c>
      <c r="D84" s="171" t="n">
        <v>15.4</v>
      </c>
      <c r="E84" s="171" t="n">
        <v>0</v>
      </c>
      <c r="F84" s="171" t="n">
        <v>17.1</v>
      </c>
      <c r="G84" s="166" t="s">
        <v>45</v>
      </c>
      <c r="H84" s="172" t="str">
        <f aca="false">IF(SIGN($C$84)=SIGN($C$85),"DOBLE CURVATURA","CURVATURA SIMPLE")</f>
        <v>DOBLE CURVATURA</v>
      </c>
      <c r="I84" s="173"/>
      <c r="J84" s="76"/>
      <c r="K84" s="13"/>
      <c r="L84" s="14"/>
      <c r="M84" s="13"/>
      <c r="N84" s="14"/>
      <c r="O84" s="13"/>
      <c r="P84" s="14"/>
    </row>
    <row r="85" customFormat="false" ht="12.75" hidden="false" customHeight="false" outlineLevel="0" collapsed="false">
      <c r="B85" s="169" t="s">
        <v>227</v>
      </c>
      <c r="C85" s="170" t="n">
        <v>17.6</v>
      </c>
      <c r="D85" s="171" t="n">
        <v>7.7</v>
      </c>
      <c r="E85" s="171" t="n">
        <v>0</v>
      </c>
      <c r="F85" s="171" t="n">
        <v>138</v>
      </c>
      <c r="G85" s="166" t="s">
        <v>45</v>
      </c>
      <c r="H85" s="174"/>
      <c r="I85" s="138"/>
      <c r="J85" s="150"/>
      <c r="K85" s="136"/>
      <c r="L85" s="138"/>
      <c r="M85" s="136"/>
      <c r="N85" s="138"/>
      <c r="O85" s="136"/>
      <c r="P85" s="138"/>
    </row>
    <row r="86" customFormat="false" ht="13.5" hidden="false" customHeight="false" outlineLevel="0" collapsed="false">
      <c r="B86" s="76"/>
      <c r="C86" s="175"/>
      <c r="D86" s="176"/>
      <c r="E86" s="176"/>
      <c r="F86" s="176"/>
      <c r="G86" s="13"/>
      <c r="H86" s="177"/>
      <c r="I86" s="138"/>
      <c r="J86" s="178"/>
      <c r="K86" s="179"/>
      <c r="L86" s="138"/>
      <c r="M86" s="179"/>
      <c r="N86" s="138"/>
      <c r="O86" s="179"/>
      <c r="P86" s="138"/>
    </row>
    <row r="87" customFormat="false" ht="39" hidden="false" customHeight="false" outlineLevel="0" collapsed="false">
      <c r="B87" s="180" t="s">
        <v>228</v>
      </c>
      <c r="C87" s="181" t="s">
        <v>222</v>
      </c>
      <c r="D87" s="182" t="s">
        <v>180</v>
      </c>
      <c r="E87" s="182" t="s">
        <v>223</v>
      </c>
      <c r="F87" s="182" t="s">
        <v>224</v>
      </c>
      <c r="G87" s="183" t="s">
        <v>225</v>
      </c>
      <c r="H87" s="184" t="s">
        <v>226</v>
      </c>
      <c r="I87" s="185" t="s">
        <v>227</v>
      </c>
      <c r="J87" s="184" t="s">
        <v>229</v>
      </c>
      <c r="K87" s="184" t="s">
        <v>230</v>
      </c>
      <c r="L87" s="185" t="s">
        <v>231</v>
      </c>
      <c r="M87" s="184" t="s">
        <v>232</v>
      </c>
      <c r="N87" s="185" t="s">
        <v>233</v>
      </c>
      <c r="O87" s="184" t="s">
        <v>234</v>
      </c>
      <c r="P87" s="185" t="s">
        <v>235</v>
      </c>
      <c r="R87" s="186" t="s">
        <v>236</v>
      </c>
    </row>
    <row r="88" customFormat="false" ht="12.75" hidden="false" customHeight="false" outlineLevel="0" collapsed="false">
      <c r="B88" s="187" t="n">
        <v>1</v>
      </c>
      <c r="C88" s="188" t="n">
        <v>1.4</v>
      </c>
      <c r="D88" s="189"/>
      <c r="E88" s="189"/>
      <c r="F88" s="189"/>
      <c r="G88" s="190" t="n">
        <f aca="false">SUMPRODUCT($C$83:$F$83,$C88:$F88)</f>
        <v>871.36</v>
      </c>
      <c r="H88" s="191" t="n">
        <f aca="false">SUMPRODUCT($C$84:$F$84,$C88:$F88)</f>
        <v>48.72</v>
      </c>
      <c r="I88" s="192" t="n">
        <f aca="false">SUMPRODUCT($C$85:$F$85,$C88:$F88)</f>
        <v>24.64</v>
      </c>
      <c r="J88" s="189" t="str">
        <f aca="false">IF((ABS($H88)&gt;ABS($I88)),"sup","inf")</f>
        <v>sup</v>
      </c>
      <c r="K88" s="191" t="n">
        <f aca="false">IF($J88="sup",$I88,$H88)</f>
        <v>24.64</v>
      </c>
      <c r="L88" s="192" t="n">
        <f aca="false">IF($J88="sup",$H88,$I88)</f>
        <v>48.72</v>
      </c>
      <c r="M88" s="191" t="n">
        <f aca="false">IF($J88="sup",$C88*$C$85+$D88*$D$85,$C88*$C$84+$D88*$D$84)</f>
        <v>24.64</v>
      </c>
      <c r="N88" s="192" t="n">
        <f aca="false">IF($J88="sup",$C88*$C$84+$D88*$D$84,$C88*$C$85+$D88*$D$85)</f>
        <v>48.72</v>
      </c>
      <c r="O88" s="191" t="n">
        <f aca="false">IF($J88="sup",$E88*$E$85+$F88*$F$85,$E88*$E$84+$F88*$F$84)</f>
        <v>0</v>
      </c>
      <c r="P88" s="192" t="n">
        <f aca="false">IF($J88="sup",$E88*$E$84+$F88*$F$84,$E88*$E$85+$F88*$F$85)</f>
        <v>0</v>
      </c>
      <c r="R88" s="193" t="n">
        <f aca="false">ABS(34-12*(MIN(H88,I88)/MAX(H88,I88))*IF(SIGN($C$84)=SIGN($C$85),-1,1))</f>
        <v>40.0689655172414</v>
      </c>
    </row>
    <row r="89" customFormat="false" ht="12.75" hidden="false" customHeight="false" outlineLevel="0" collapsed="false">
      <c r="B89" s="187" t="n">
        <v>2</v>
      </c>
      <c r="C89" s="188" t="n">
        <v>1.2</v>
      </c>
      <c r="D89" s="189" t="n">
        <v>1.6</v>
      </c>
      <c r="E89" s="189" t="n">
        <v>0.5</v>
      </c>
      <c r="F89" s="189"/>
      <c r="G89" s="190" t="n">
        <f aca="false">SUMPRODUCT($C$83:$F$83,$C89:$F89)</f>
        <v>869.42</v>
      </c>
      <c r="H89" s="191" t="n">
        <f aca="false">SUMPRODUCT($C$84:$F$84,$C89:$F89)</f>
        <v>66.4</v>
      </c>
      <c r="I89" s="192" t="n">
        <f aca="false">SUMPRODUCT($C$85:$F$85,$C89:$F89)</f>
        <v>33.44</v>
      </c>
      <c r="J89" s="189" t="str">
        <f aca="false">IF((ABS($H89)&gt;ABS($I89)),"sup","inf")</f>
        <v>sup</v>
      </c>
      <c r="K89" s="191" t="n">
        <f aca="false">IF($J89="sup",$I89,$H89)</f>
        <v>33.44</v>
      </c>
      <c r="L89" s="192" t="n">
        <f aca="false">IF($J89="sup",$H89,$I89)</f>
        <v>66.4</v>
      </c>
      <c r="M89" s="191" t="n">
        <f aca="false">IF($J89="sup",$C89*$C$85+$D89*$D$85,$C89*$C$84+$D89*$D$84)</f>
        <v>33.44</v>
      </c>
      <c r="N89" s="192" t="n">
        <f aca="false">IF($J89="sup",$C89*$C$84+$D89*$D$84,$C89*$C$85+$D89*$D$85)</f>
        <v>66.4</v>
      </c>
      <c r="O89" s="191" t="n">
        <f aca="false">IF($J89="sup",$E89*$E$85+$F89*$F$85,$E89*$E$84+$F89*$F$84)</f>
        <v>0</v>
      </c>
      <c r="P89" s="192" t="n">
        <f aca="false">IF($J89="sup",$E89*$E$84+$F89*$F$84,$E89*$E$85+$F89*$F$85)</f>
        <v>0</v>
      </c>
      <c r="R89" s="193" t="n">
        <f aca="false">ABS(34-12*(MIN(H89,I89)/MAX(H89,I89))*IF(SIGN($C$84)=SIGN($C$85),-1,1))</f>
        <v>40.0433734939759</v>
      </c>
    </row>
    <row r="90" customFormat="false" ht="12.75" hidden="false" customHeight="false" outlineLevel="0" collapsed="false">
      <c r="B90" s="156" t="n">
        <v>3</v>
      </c>
      <c r="C90" s="188" t="n">
        <v>1.2</v>
      </c>
      <c r="D90" s="189" t="n">
        <v>0.5</v>
      </c>
      <c r="E90" s="189" t="n">
        <v>1.6</v>
      </c>
      <c r="F90" s="189"/>
      <c r="G90" s="190" t="n">
        <f aca="false">SUMPRODUCT($C$83:$F$83,$C90:$F90)</f>
        <v>797.59</v>
      </c>
      <c r="H90" s="191" t="n">
        <f aca="false">SUMPRODUCT($C$84:$F$84,$C90:$F90)</f>
        <v>49.46</v>
      </c>
      <c r="I90" s="192" t="n">
        <f aca="false">SUMPRODUCT($C$85:$F$85,$C90:$F90)</f>
        <v>24.97</v>
      </c>
      <c r="J90" s="189" t="str">
        <f aca="false">IF((ABS($H90)&gt;ABS($I90)),"sup","inf")</f>
        <v>sup</v>
      </c>
      <c r="K90" s="191" t="n">
        <f aca="false">IF($J90="sup",$I90,$H90)</f>
        <v>24.97</v>
      </c>
      <c r="L90" s="192" t="n">
        <f aca="false">IF($J90="sup",$H90,$I90)</f>
        <v>49.46</v>
      </c>
      <c r="M90" s="191" t="n">
        <f aca="false">IF($J90="sup",$C90*$C$85+$D90*$D$85,$C90*$C$84+$D90*$D$84)</f>
        <v>24.97</v>
      </c>
      <c r="N90" s="192" t="n">
        <f aca="false">IF($J90="sup",$C90*$C$84+$D90*$D$84,$C90*$C$85+$D90*$D$85)</f>
        <v>49.46</v>
      </c>
      <c r="O90" s="191" t="n">
        <f aca="false">IF($J90="sup",$E90*$E$85+$F90*$F$85,$E90*$E$84+$F90*$F$84)</f>
        <v>0</v>
      </c>
      <c r="P90" s="192" t="n">
        <f aca="false">IF($J90="sup",$E90*$E$84+$F90*$F$84,$E90*$E$85+$F90*$F$85)</f>
        <v>0</v>
      </c>
      <c r="R90" s="193" t="n">
        <f aca="false">ABS(34-12*(MIN(H90,I90)/MAX(H90,I90))*IF(SIGN($C$84)=SIGN($C$85),-1,1))</f>
        <v>40.0582288718156</v>
      </c>
    </row>
    <row r="91" customFormat="false" ht="12.75" hidden="false" customHeight="false" outlineLevel="0" collapsed="false">
      <c r="B91" s="156" t="n">
        <v>4</v>
      </c>
      <c r="C91" s="188" t="n">
        <v>1.2</v>
      </c>
      <c r="D91" s="189"/>
      <c r="E91" s="189" t="n">
        <v>1.6</v>
      </c>
      <c r="F91" s="189" t="n">
        <v>0.8</v>
      </c>
      <c r="G91" s="190" t="n">
        <f aca="false">SUMPRODUCT($C$83:$F$83,$C91:$F91)</f>
        <v>722</v>
      </c>
      <c r="H91" s="191" t="n">
        <f aca="false">SUMPRODUCT($C$84:$F$84,$C91:$F91)</f>
        <v>55.44</v>
      </c>
      <c r="I91" s="192" t="n">
        <f aca="false">SUMPRODUCT($C$85:$F$85,$C91:$F91)</f>
        <v>131.52</v>
      </c>
      <c r="J91" s="189" t="str">
        <f aca="false">IF((ABS($H91)&gt;ABS($I91)),"sup","inf")</f>
        <v>inf</v>
      </c>
      <c r="K91" s="191" t="n">
        <f aca="false">IF($J91="sup",$I91,$H91)</f>
        <v>55.44</v>
      </c>
      <c r="L91" s="192" t="n">
        <f aca="false">IF($J91="sup",$H91,$I91)</f>
        <v>131.52</v>
      </c>
      <c r="M91" s="191" t="n">
        <f aca="false">IF($J91="sup",$C91*$C$85+$D91*$D$85,$C91*$C$84+$D91*$D$84)</f>
        <v>41.76</v>
      </c>
      <c r="N91" s="192" t="n">
        <f aca="false">IF($J91="sup",$C91*$C$84+$D91*$D$84,$C91*$C$85+$D91*$D$85)</f>
        <v>21.12</v>
      </c>
      <c r="O91" s="191" t="n">
        <f aca="false">IF($J91="sup",$E91*$E$85+$F91*$F$85,$E91*$E$84+$F91*$F$84)</f>
        <v>13.68</v>
      </c>
      <c r="P91" s="192" t="n">
        <f aca="false">IF($J91="sup",$E91*$E$84+$F91*$F$84,$E91*$E$85+$F91*$F$85)</f>
        <v>110.4</v>
      </c>
      <c r="R91" s="193" t="n">
        <f aca="false">ABS(34-12*(MIN(H91,I91)/MAX(H91,I91))*IF(SIGN($C$84)=SIGN($C$85),-1,1))</f>
        <v>39.0583941605839</v>
      </c>
    </row>
    <row r="92" customFormat="false" ht="12.75" hidden="false" customHeight="false" outlineLevel="0" collapsed="false">
      <c r="B92" s="156" t="n">
        <v>5</v>
      </c>
      <c r="C92" s="188" t="n">
        <v>1.2</v>
      </c>
      <c r="D92" s="189"/>
      <c r="E92" s="189" t="n">
        <v>1.6</v>
      </c>
      <c r="F92" s="189" t="n">
        <v>-0.8</v>
      </c>
      <c r="G92" s="190" t="n">
        <f aca="false">SUMPRODUCT($C$83:$F$83,$C92:$F92)</f>
        <v>799.28</v>
      </c>
      <c r="H92" s="191" t="n">
        <f aca="false">SUMPRODUCT($C$84:$F$84,$C92:$F92)</f>
        <v>28.08</v>
      </c>
      <c r="I92" s="192" t="n">
        <f aca="false">SUMPRODUCT($C$85:$F$85,$C92:$F92)</f>
        <v>-89.28</v>
      </c>
      <c r="J92" s="189" t="str">
        <f aca="false">IF((ABS($H92)&gt;ABS($I92)),"sup","inf")</f>
        <v>inf</v>
      </c>
      <c r="K92" s="191" t="n">
        <f aca="false">IF($J92="sup",$I92,$H92)</f>
        <v>28.08</v>
      </c>
      <c r="L92" s="192" t="n">
        <f aca="false">IF($J92="sup",$H92,$I92)</f>
        <v>-89.28</v>
      </c>
      <c r="M92" s="191" t="n">
        <f aca="false">IF($J92="sup",$C92*$C$85+$D92*$D$85,$C92*$C$84+$D92*$D$84)</f>
        <v>41.76</v>
      </c>
      <c r="N92" s="192" t="n">
        <f aca="false">IF($J92="sup",$C92*$C$84+$D92*$D$84,$C92*$C$85+$D92*$D$85)</f>
        <v>21.12</v>
      </c>
      <c r="O92" s="191" t="n">
        <f aca="false">IF($J92="sup",$E92*$E$85+$F92*$F$85,$E92*$E$84+$F92*$F$84)</f>
        <v>-13.68</v>
      </c>
      <c r="P92" s="192" t="n">
        <f aca="false">IF($J92="sup",$E92*$E$84+$F92*$F$84,$E92*$E$85+$F92*$F$85)</f>
        <v>-110.4</v>
      </c>
      <c r="R92" s="193" t="n">
        <f aca="false">ABS(34-12*(MIN(H92,I92)/MAX(H92,I92))*IF(SIGN($C$84)=SIGN($C$85),-1,1))</f>
        <v>4.15384615384616</v>
      </c>
    </row>
    <row r="93" customFormat="false" ht="12.75" hidden="false" customHeight="false" outlineLevel="0" collapsed="false">
      <c r="B93" s="194" t="n">
        <v>6</v>
      </c>
      <c r="C93" s="188" t="n">
        <v>1.2</v>
      </c>
      <c r="D93" s="189" t="n">
        <v>0.5</v>
      </c>
      <c r="E93" s="189" t="n">
        <v>0.5</v>
      </c>
      <c r="F93" s="189" t="n">
        <v>1.6</v>
      </c>
      <c r="G93" s="190" t="n">
        <f aca="false">SUMPRODUCT($C$83:$F$83,$C93:$F93)</f>
        <v>710.85</v>
      </c>
      <c r="H93" s="191" t="n">
        <f aca="false">SUMPRODUCT($C$84:$F$84,$C93:$F93)</f>
        <v>76.82</v>
      </c>
      <c r="I93" s="192" t="n">
        <f aca="false">SUMPRODUCT($C$85:$F$85,$C93:$F93)</f>
        <v>245.77</v>
      </c>
      <c r="J93" s="189" t="str">
        <f aca="false">IF((ABS($H93)&gt;ABS($I93)),"sup","inf")</f>
        <v>inf</v>
      </c>
      <c r="K93" s="191" t="n">
        <f aca="false">IF($J93="sup",$I93,$H93)</f>
        <v>76.82</v>
      </c>
      <c r="L93" s="192" t="n">
        <f aca="false">IF($J93="sup",$H93,$I93)</f>
        <v>245.77</v>
      </c>
      <c r="M93" s="191" t="n">
        <f aca="false">IF($J93="sup",$C93*$C$85+$D93*$D$85,$C93*$C$84+$D93*$D$84)</f>
        <v>49.46</v>
      </c>
      <c r="N93" s="192" t="n">
        <f aca="false">IF($J93="sup",$C93*$C$84+$D93*$D$84,$C93*$C$85+$D93*$D$85)</f>
        <v>24.97</v>
      </c>
      <c r="O93" s="191" t="n">
        <f aca="false">IF($J93="sup",$E93*$E$85+$F93*$F$85,$E93*$E$84+$F93*$F$84)</f>
        <v>27.36</v>
      </c>
      <c r="P93" s="192" t="n">
        <f aca="false">IF($J93="sup",$E93*$E$84+$F93*$F$84,$E93*$E$85+$F93*$F$85)</f>
        <v>220.8</v>
      </c>
      <c r="R93" s="193" t="n">
        <f aca="false">ABS(34-12*(MIN(H93,I93)/MAX(H93,I93))*IF(SIGN($C$84)=SIGN($C$85),-1,1))</f>
        <v>37.7508239410831</v>
      </c>
    </row>
    <row r="94" customFormat="false" ht="12.75" hidden="false" customHeight="false" outlineLevel="0" collapsed="false">
      <c r="B94" s="156" t="n">
        <v>7</v>
      </c>
      <c r="C94" s="195" t="n">
        <v>1.2</v>
      </c>
      <c r="D94" s="196" t="n">
        <v>0.5</v>
      </c>
      <c r="E94" s="196" t="n">
        <v>0.5</v>
      </c>
      <c r="F94" s="196" t="n">
        <v>-1.6</v>
      </c>
      <c r="G94" s="190" t="n">
        <f aca="false">SUMPRODUCT($C$83:$F$83,$C94:$F94)</f>
        <v>865.41</v>
      </c>
      <c r="H94" s="191" t="n">
        <f aca="false">SUMPRODUCT($C$84:$F$84,$C94:$F94)</f>
        <v>22.1</v>
      </c>
      <c r="I94" s="192" t="n">
        <f aca="false">SUMPRODUCT($C$85:$F$85,$C94:$F94)</f>
        <v>-195.83</v>
      </c>
      <c r="J94" s="189" t="str">
        <f aca="false">IF((ABS($H94)&gt;ABS($I94)),"sup","inf")</f>
        <v>inf</v>
      </c>
      <c r="K94" s="191" t="n">
        <f aca="false">IF($J94="sup",$I94,$H94)</f>
        <v>22.1</v>
      </c>
      <c r="L94" s="192" t="n">
        <f aca="false">IF($J94="sup",$H94,$I94)</f>
        <v>-195.83</v>
      </c>
      <c r="M94" s="191" t="n">
        <f aca="false">IF($J94="sup",$C94*$C$85+$D94*$D$85,$C94*$C$84+$D94*$D$84)</f>
        <v>49.46</v>
      </c>
      <c r="N94" s="192" t="n">
        <f aca="false">IF($J94="sup",$C94*$C$84+$D94*$D$84,$C94*$C$85+$D94*$D$85)</f>
        <v>24.97</v>
      </c>
      <c r="O94" s="191" t="n">
        <f aca="false">IF($J94="sup",$E94*$E$85+$F94*$F$85,$E94*$E$84+$F94*$F$84)</f>
        <v>-27.36</v>
      </c>
      <c r="P94" s="192" t="n">
        <f aca="false">IF($J94="sup",$E94*$E$84+$F94*$F$84,$E94*$E$85+$F94*$F$85)</f>
        <v>-220.8</v>
      </c>
      <c r="R94" s="193" t="n">
        <f aca="false">ABS(34-12*(MIN(H94,I94)/MAX(H94,I94))*IF(SIGN($C$84)=SIGN($C$85),-1,1))</f>
        <v>72.3330316742082</v>
      </c>
    </row>
    <row r="95" customFormat="false" ht="12.75" hidden="false" customHeight="false" outlineLevel="0" collapsed="false">
      <c r="B95" s="194" t="n">
        <v>8</v>
      </c>
      <c r="C95" s="188" t="n">
        <v>0.9</v>
      </c>
      <c r="D95" s="189"/>
      <c r="E95" s="189"/>
      <c r="F95" s="189" t="n">
        <v>1.6</v>
      </c>
      <c r="G95" s="190" t="n">
        <f aca="false">SUMPRODUCT($C$83:$F$83,$C95:$F95)</f>
        <v>482.88</v>
      </c>
      <c r="H95" s="191" t="n">
        <f aca="false">SUMPRODUCT($C$84:$F$84,$C95:$F95)</f>
        <v>58.68</v>
      </c>
      <c r="I95" s="192" t="n">
        <f aca="false">SUMPRODUCT($C$85:$F$85,$C95:$F95)</f>
        <v>236.64</v>
      </c>
      <c r="J95" s="189" t="str">
        <f aca="false">IF((ABS($H95)&gt;ABS($I95)),"sup","inf")</f>
        <v>inf</v>
      </c>
      <c r="K95" s="191" t="n">
        <f aca="false">IF($J95="sup",$I95,$H95)</f>
        <v>58.68</v>
      </c>
      <c r="L95" s="192" t="n">
        <f aca="false">IF($J95="sup",$H95,$I95)</f>
        <v>236.64</v>
      </c>
      <c r="M95" s="191" t="n">
        <f aca="false">IF($J95="sup",$C95*$C$85+$D95*$D$85,$C95*$C$84+$D95*$D$84)</f>
        <v>31.32</v>
      </c>
      <c r="N95" s="192" t="n">
        <f aca="false">IF($J95="sup",$C95*$C$84+$D95*$D$84,$C95*$C$85+$D95*$D$85)</f>
        <v>15.84</v>
      </c>
      <c r="O95" s="191" t="n">
        <f aca="false">IF($J95="sup",$E95*$E$85+$F95*$F$85,$E95*$E$84+$F95*$F$84)</f>
        <v>27.36</v>
      </c>
      <c r="P95" s="192" t="n">
        <f aca="false">IF($J95="sup",$E95*$E$84+$F95*$F$84,$E95*$E$85+$F95*$F$85)</f>
        <v>220.8</v>
      </c>
      <c r="R95" s="193" t="n">
        <f aca="false">ABS(34-12*(MIN(H95,I95)/MAX(H95,I95))*IF(SIGN($C$84)=SIGN($C$85),-1,1))</f>
        <v>36.9756592292089</v>
      </c>
    </row>
    <row r="96" customFormat="false" ht="12.75" hidden="false" customHeight="false" outlineLevel="0" collapsed="false">
      <c r="B96" s="197" t="n">
        <v>9</v>
      </c>
      <c r="C96" s="188" t="n">
        <v>0.9</v>
      </c>
      <c r="D96" s="189"/>
      <c r="E96" s="189"/>
      <c r="F96" s="189" t="n">
        <v>-1.6</v>
      </c>
      <c r="G96" s="190" t="n">
        <f aca="false">SUMPRODUCT($C$83:$F$83,$C96:$F96)</f>
        <v>637.44</v>
      </c>
      <c r="H96" s="191" t="n">
        <f aca="false">SUMPRODUCT($C$84:$F$84,$C96:$F96)</f>
        <v>3.95999999999999</v>
      </c>
      <c r="I96" s="192" t="n">
        <f aca="false">SUMPRODUCT($C$85:$F$85,$C96:$F96)</f>
        <v>-204.96</v>
      </c>
      <c r="J96" s="189" t="str">
        <f aca="false">IF((ABS($H96)&gt;ABS($I96)),"sup","inf")</f>
        <v>inf</v>
      </c>
      <c r="K96" s="191" t="n">
        <f aca="false">IF($J96="sup",$I96,$H96)</f>
        <v>3.95999999999999</v>
      </c>
      <c r="L96" s="192" t="n">
        <f aca="false">IF($J96="sup",$H96,$I96)</f>
        <v>-204.96</v>
      </c>
      <c r="M96" s="191" t="n">
        <f aca="false">IF($J96="sup",$C96*$C$85+$D96*$D$85,$C96*$C$84+$D96*$D$84)</f>
        <v>31.32</v>
      </c>
      <c r="N96" s="192" t="n">
        <f aca="false">IF($J96="sup",$C96*$C$84+$D96*$D$84,$C96*$C$85+$D96*$D$85)</f>
        <v>15.84</v>
      </c>
      <c r="O96" s="191" t="n">
        <f aca="false">IF($J96="sup",$E96*$E$85+$F96*$F$85,$E96*$E$84+$F96*$F$84)</f>
        <v>-27.36</v>
      </c>
      <c r="P96" s="192" t="n">
        <f aca="false">IF($J96="sup",$E96*$E$84+$F96*$F$84,$E96*$E$85+$F96*$F$85)</f>
        <v>-220.8</v>
      </c>
      <c r="R96" s="193" t="n">
        <f aca="false">ABS(34-12*(MIN(H96,I96)/MAX(H96,I96))*IF(SIGN($C$84)=SIGN($C$85),-1,1))</f>
        <v>587.09090909091</v>
      </c>
    </row>
    <row r="97" customFormat="false" ht="13.5" hidden="false" customHeight="false" outlineLevel="0" collapsed="false">
      <c r="B97" s="78"/>
      <c r="C97" s="198"/>
      <c r="D97" s="21"/>
      <c r="E97" s="21"/>
      <c r="F97" s="21"/>
      <c r="G97" s="199"/>
      <c r="H97" s="21"/>
      <c r="I97" s="22"/>
      <c r="J97" s="21"/>
      <c r="K97" s="21"/>
      <c r="L97" s="22"/>
      <c r="M97" s="21"/>
      <c r="N97" s="22"/>
      <c r="O97" s="21"/>
      <c r="P97" s="22"/>
      <c r="R97" s="193"/>
    </row>
    <row r="98" customFormat="false" ht="13.5" hidden="false" customHeight="false" outlineLevel="0" collapsed="false">
      <c r="Q98" s="200" t="s">
        <v>237</v>
      </c>
      <c r="R98" s="201" t="n">
        <f aca="false">MIN(R88:R96)</f>
        <v>4.15384615384616</v>
      </c>
    </row>
    <row r="99" customFormat="false" ht="14.25" hidden="false" customHeight="false" outlineLevel="0" collapsed="false">
      <c r="B99" s="0" t="n">
        <f aca="false">SUM(C99:F99)</f>
        <v>28.08</v>
      </c>
      <c r="C99" s="0" t="n">
        <f aca="false">C92*C84</f>
        <v>41.76</v>
      </c>
      <c r="D99" s="0" t="n">
        <f aca="false">D92*D84</f>
        <v>0</v>
      </c>
      <c r="E99" s="0" t="n">
        <f aca="false">E92*E84</f>
        <v>0</v>
      </c>
      <c r="F99" s="0" t="n">
        <f aca="false">F92*F84</f>
        <v>-13.68</v>
      </c>
      <c r="Q99" s="200" t="s">
        <v>238</v>
      </c>
      <c r="R99" s="201" t="n">
        <f aca="false">MATCH(R98,R88:R96,0)</f>
        <v>5</v>
      </c>
    </row>
    <row r="100" customFormat="false" ht="13.5" hidden="false" customHeight="false" outlineLevel="0" collapsed="false"/>
    <row r="101" customFormat="false" ht="14.25" hidden="false" customHeight="false" outlineLevel="0" collapsed="false">
      <c r="A101" s="4" t="s">
        <v>239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3" customFormat="false" ht="12.75" hidden="false" customHeight="false" outlineLevel="0" collapsed="false">
      <c r="B103" s="202" t="s">
        <v>240</v>
      </c>
    </row>
    <row r="105" customFormat="false" ht="12.75" hidden="false" customHeight="false" outlineLevel="0" collapsed="false">
      <c r="B105" s="104" t="s">
        <v>241</v>
      </c>
      <c r="C105" s="104" t="s">
        <v>242</v>
      </c>
      <c r="D105" s="104"/>
      <c r="E105" s="104" t="n">
        <f aca="false">MAX(P_carga_lat)</f>
        <v>865.41</v>
      </c>
    </row>
    <row r="106" customFormat="false" ht="12.75" hidden="false" customHeight="false" outlineLevel="0" collapsed="false">
      <c r="C106" s="203" t="s">
        <v>243</v>
      </c>
      <c r="D106" s="203"/>
      <c r="E106" s="203" t="n">
        <f aca="false">MATCH(E105,P_carga_lat,0)+3</f>
        <v>7</v>
      </c>
    </row>
    <row r="108" customFormat="false" ht="13.5" hidden="false" customHeight="false" outlineLevel="0" collapsed="false"/>
    <row r="109" customFormat="false" ht="30" hidden="false" customHeight="false" outlineLevel="0" collapsed="false">
      <c r="B109" s="204" t="s">
        <v>217</v>
      </c>
      <c r="C109" s="205" t="s">
        <v>244</v>
      </c>
      <c r="D109" s="206" t="s">
        <v>219</v>
      </c>
      <c r="E109" s="206" t="s">
        <v>220</v>
      </c>
      <c r="F109" s="206" t="s">
        <v>221</v>
      </c>
      <c r="G109" s="207"/>
    </row>
    <row r="110" customFormat="false" ht="15" hidden="false" customHeight="false" outlineLevel="0" collapsed="false">
      <c r="B110" s="208" t="s">
        <v>245</v>
      </c>
      <c r="C110" s="209" t="s">
        <v>222</v>
      </c>
      <c r="D110" s="210" t="s">
        <v>180</v>
      </c>
      <c r="E110" s="210" t="s">
        <v>223</v>
      </c>
      <c r="F110" s="210" t="s">
        <v>224</v>
      </c>
      <c r="G110" s="211"/>
    </row>
    <row r="111" customFormat="false" ht="15" hidden="false" customHeight="false" outlineLevel="0" collapsed="false">
      <c r="B111" s="212" t="s">
        <v>225</v>
      </c>
      <c r="C111" s="213" t="n">
        <v>17895</v>
      </c>
      <c r="D111" s="214" t="n">
        <v>1991</v>
      </c>
      <c r="E111" s="215" t="n">
        <v>270</v>
      </c>
      <c r="F111" s="215"/>
      <c r="G111" s="216" t="s">
        <v>42</v>
      </c>
    </row>
    <row r="112" customFormat="false" ht="15" hidden="false" customHeight="false" outlineLevel="0" collapsed="false">
      <c r="B112" s="212" t="s">
        <v>246</v>
      </c>
      <c r="C112" s="213"/>
      <c r="D112" s="214"/>
      <c r="E112" s="215"/>
      <c r="F112" s="215" t="n">
        <v>302.6</v>
      </c>
      <c r="G112" s="216" t="s">
        <v>42</v>
      </c>
    </row>
    <row r="113" customFormat="false" ht="30" hidden="false" customHeight="false" outlineLevel="0" collapsed="false">
      <c r="B113" s="217" t="s">
        <v>247</v>
      </c>
      <c r="C113" s="218"/>
      <c r="D113" s="219"/>
      <c r="E113" s="220"/>
      <c r="F113" s="221" t="n">
        <v>0.28</v>
      </c>
      <c r="G113" s="222" t="s">
        <v>9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B115" s="154" t="s">
        <v>228</v>
      </c>
      <c r="C115" s="8"/>
      <c r="D115" s="8"/>
      <c r="E115" s="8"/>
      <c r="F115" s="8"/>
      <c r="G115" s="9"/>
    </row>
    <row r="116" customFormat="false" ht="12.75" hidden="false" customHeight="false" outlineLevel="0" collapsed="false">
      <c r="B116" s="223" t="n">
        <f aca="false">E106</f>
        <v>7</v>
      </c>
      <c r="C116" s="188" t="n">
        <f aca="false">INDEX(carga_comb,$B$116,1)</f>
        <v>1.2</v>
      </c>
      <c r="D116" s="188" t="n">
        <f aca="false">INDEX(carga_comb,$B$116,2)</f>
        <v>0.5</v>
      </c>
      <c r="E116" s="188" t="n">
        <f aca="false">INDEX(carga_comb,$B$116,3)</f>
        <v>0.5</v>
      </c>
      <c r="F116" s="188" t="n">
        <f aca="false">INDEX(carga_comb,$B$116,4)</f>
        <v>-1.6</v>
      </c>
      <c r="G116" s="14"/>
    </row>
    <row r="117" customFormat="false" ht="12.75" hidden="false" customHeight="false" outlineLevel="0" collapsed="false">
      <c r="B117" s="76"/>
      <c r="C117" s="13"/>
      <c r="D117" s="13"/>
      <c r="E117" s="13"/>
      <c r="F117" s="13"/>
      <c r="G117" s="14"/>
    </row>
    <row r="118" customFormat="false" ht="12.75" hidden="false" customHeight="false" outlineLevel="0" collapsed="false">
      <c r="B118" s="224" t="s">
        <v>248</v>
      </c>
      <c r="C118" s="225" t="n">
        <f aca="false">SUMPRODUCT(C111:F111,C116:F116)</f>
        <v>22604.5</v>
      </c>
      <c r="D118" s="166" t="s">
        <v>42</v>
      </c>
      <c r="E118" s="13"/>
      <c r="F118" s="13"/>
      <c r="G118" s="14"/>
    </row>
    <row r="119" customFormat="false" ht="12.75" hidden="false" customHeight="false" outlineLevel="0" collapsed="false">
      <c r="B119" s="226"/>
      <c r="D119" s="12"/>
      <c r="E119" s="227" t="s">
        <v>249</v>
      </c>
      <c r="F119" s="12" t="n">
        <f aca="false">ABS(F116*F112)</f>
        <v>484.16</v>
      </c>
      <c r="G119" s="138" t="str">
        <f aca="false">G111</f>
        <v>kips</v>
      </c>
    </row>
    <row r="120" customFormat="false" ht="13.5" hidden="false" customHeight="false" outlineLevel="0" collapsed="false">
      <c r="B120" s="228"/>
      <c r="C120" s="69"/>
      <c r="D120" s="69"/>
      <c r="E120" s="229" t="s">
        <v>250</v>
      </c>
      <c r="F120" s="69" t="n">
        <f aca="false">ABS(F116*(F113-0))</f>
        <v>0.448</v>
      </c>
      <c r="G120" s="230" t="str">
        <f aca="false">G113</f>
        <v>in</v>
      </c>
    </row>
    <row r="121" customFormat="false" ht="12.75" hidden="false" customHeight="false" outlineLevel="0" collapsed="false">
      <c r="B121" s="200"/>
      <c r="C121" s="37"/>
      <c r="D121" s="37"/>
    </row>
    <row r="122" customFormat="false" ht="18" hidden="false" customHeight="false" outlineLevel="0" collapsed="false">
      <c r="B122" s="231" t="s">
        <v>251</v>
      </c>
      <c r="C122" s="231"/>
      <c r="D122" s="232" t="n">
        <f aca="false">C118*F120/(F119*E33)</f>
        <v>0.123036818164146</v>
      </c>
      <c r="E122" s="233" t="str">
        <f aca="false">IF(D122&lt;0.05,"sin desplazamiento lateral","con desplazamiento lateral")</f>
        <v>con desplazamiento lateral</v>
      </c>
      <c r="F122" s="233"/>
      <c r="G122" s="233"/>
    </row>
    <row r="123" customFormat="false" ht="15" hidden="false" customHeight="false" outlineLevel="0" collapsed="false">
      <c r="B123" s="234" t="s">
        <v>252</v>
      </c>
      <c r="C123" s="235"/>
      <c r="D123" s="235"/>
      <c r="E123" s="235"/>
    </row>
    <row r="124" customFormat="false" ht="12.75" hidden="false" customHeight="false" outlineLevel="0" collapsed="false">
      <c r="B124" s="236"/>
      <c r="C124" s="37"/>
      <c r="D124" s="37"/>
    </row>
    <row r="125" customFormat="false" ht="12.75" hidden="false" customHeight="false" outlineLevel="0" collapsed="false">
      <c r="B125" s="236"/>
    </row>
    <row r="127" customFormat="false" ht="14.25" hidden="false" customHeight="false" outlineLevel="0" collapsed="false">
      <c r="A127" s="4" t="s">
        <v>253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30" customFormat="false" ht="14.25" hidden="false" customHeight="false" outlineLevel="0" collapsed="false">
      <c r="A130" s="4" t="s">
        <v>254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41" customFormat="false" ht="12.75" hidden="false" customHeight="false" outlineLevel="0" collapsed="false">
      <c r="D141" s="107"/>
    </row>
    <row r="142" customFormat="false" ht="15.75" hidden="false" customHeight="false" outlineLevel="0" collapsed="false">
      <c r="B142" s="237" t="s">
        <v>255</v>
      </c>
      <c r="C142" s="238" t="s">
        <v>256</v>
      </c>
      <c r="D142" s="239" t="n">
        <f aca="false">(E41+D41)/(G41+H41)</f>
        <v>11.0401720664351</v>
      </c>
      <c r="E142" s="0" t="s">
        <v>257</v>
      </c>
    </row>
    <row r="143" customFormat="false" ht="15.75" hidden="false" customHeight="false" outlineLevel="0" collapsed="false">
      <c r="B143" s="237" t="s">
        <v>258</v>
      </c>
      <c r="C143" s="238" t="s">
        <v>259</v>
      </c>
      <c r="D143" s="237" t="n">
        <f aca="false">IF(E35="N",(E41+F41)/(G41+H41),1)</f>
        <v>1</v>
      </c>
      <c r="E143" s="0" t="s">
        <v>260</v>
      </c>
    </row>
    <row r="144" customFormat="false" ht="18.75" hidden="false" customHeight="false" outlineLevel="0" collapsed="false">
      <c r="B144" s="237" t="s">
        <v>261</v>
      </c>
      <c r="C144" s="238" t="s">
        <v>262</v>
      </c>
      <c r="D144" s="240" t="n">
        <f aca="false">MIN(D142,D143)</f>
        <v>1</v>
      </c>
      <c r="E144" s="0" t="s">
        <v>263</v>
      </c>
    </row>
    <row r="145" customFormat="false" ht="18.75" hidden="false" customHeight="false" outlineLevel="0" collapsed="false">
      <c r="B145" s="237" t="s">
        <v>264</v>
      </c>
      <c r="C145" s="238" t="s">
        <v>265</v>
      </c>
      <c r="D145" s="240" t="n">
        <f aca="false">AVERAGE(D142,D143)</f>
        <v>6.02008603321755</v>
      </c>
      <c r="E145" s="0" t="s">
        <v>266</v>
      </c>
    </row>
    <row r="147" customFormat="false" ht="15.75" hidden="false" customHeight="false" outlineLevel="0" collapsed="false">
      <c r="B147" s="241" t="s">
        <v>267</v>
      </c>
      <c r="C147" s="242"/>
      <c r="D147" s="243" t="n">
        <f aca="false">IF(D122&lt;0.05,MIN(1,0.7+0.05*(D142+D143),0.85+0.05*D144),IF(D145&lt;2,(20-D145)/20*SQRT(1+D145),0.9*SQRT(1+D145)))</f>
        <v>2.38459004587921</v>
      </c>
      <c r="E147" s="81" t="s">
        <v>268</v>
      </c>
      <c r="F147" s="81"/>
    </row>
    <row r="154" customFormat="false" ht="14.25" hidden="false" customHeight="false" outlineLevel="0" collapsed="false">
      <c r="A154" s="4" t="s">
        <v>269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6" customFormat="false" ht="13.5" hidden="false" customHeight="false" outlineLevel="0" collapsed="false"/>
    <row r="157" customFormat="false" ht="12.75" hidden="false" customHeight="false" outlineLevel="0" collapsed="false">
      <c r="B157" s="80"/>
      <c r="C157" s="8"/>
      <c r="D157" s="8"/>
      <c r="E157" s="8"/>
      <c r="F157" s="8"/>
      <c r="G157" s="8"/>
      <c r="H157" s="8"/>
      <c r="I157" s="9"/>
      <c r="J157" s="13"/>
    </row>
    <row r="158" customFormat="false" ht="18.75" hidden="false" customHeight="false" outlineLevel="0" collapsed="false">
      <c r="B158" s="244" t="s">
        <v>270</v>
      </c>
      <c r="C158" s="13"/>
      <c r="D158" s="13"/>
      <c r="E158" s="13"/>
      <c r="F158" s="13"/>
      <c r="G158" s="13"/>
      <c r="H158" s="13"/>
      <c r="I158" s="14"/>
      <c r="J158" s="13"/>
    </row>
    <row r="159" customFormat="false" ht="18.75" hidden="false" customHeight="false" outlineLevel="0" collapsed="false">
      <c r="B159" s="244" t="s">
        <v>271</v>
      </c>
      <c r="C159" s="13"/>
      <c r="D159" s="13"/>
      <c r="E159" s="13"/>
      <c r="F159" s="13"/>
      <c r="G159" s="13"/>
      <c r="H159" s="13"/>
      <c r="I159" s="14"/>
      <c r="J159" s="13"/>
    </row>
    <row r="160" customFormat="false" ht="12.75" hidden="false" customHeight="false" outlineLevel="0" collapsed="false">
      <c r="B160" s="10"/>
      <c r="C160" s="13"/>
      <c r="D160" s="13"/>
      <c r="E160" s="13"/>
      <c r="F160" s="13"/>
      <c r="G160" s="13"/>
      <c r="H160" s="13"/>
      <c r="I160" s="14"/>
      <c r="J160" s="13"/>
    </row>
    <row r="161" customFormat="false" ht="15.75" hidden="false" customHeight="false" outlineLevel="0" collapsed="false">
      <c r="B161" s="10"/>
      <c r="C161" s="245" t="str">
        <f aca="false">IF($C$178&lt;=100,"SI ES APLICABLE EL MÉTODO DE AMPLIFICACIÓN DE MOMENTOS","NO ES APLICABLE")</f>
        <v>SI ES APLICABLE EL MÉTODO DE AMPLIFICACIÓN DE MOMENTOS</v>
      </c>
      <c r="D161" s="245"/>
      <c r="E161" s="245"/>
      <c r="F161" s="101"/>
      <c r="G161" s="101"/>
      <c r="H161" s="13"/>
      <c r="I161" s="14"/>
      <c r="J161" s="13"/>
    </row>
    <row r="162" customFormat="false" ht="12.75" hidden="false" customHeight="false" outlineLevel="0" collapsed="false">
      <c r="B162" s="10"/>
      <c r="C162" s="13"/>
      <c r="D162" s="13"/>
      <c r="E162" s="13"/>
      <c r="F162" s="13"/>
      <c r="G162" s="13"/>
      <c r="H162" s="13"/>
      <c r="I162" s="14"/>
      <c r="J162" s="13"/>
    </row>
    <row r="163" customFormat="false" ht="12.75" hidden="false" customHeight="false" outlineLevel="0" collapsed="false">
      <c r="B163" s="10"/>
      <c r="C163" s="13"/>
      <c r="D163" s="13"/>
      <c r="E163" s="13"/>
      <c r="F163" s="13"/>
      <c r="G163" s="13"/>
      <c r="H163" s="13"/>
      <c r="I163" s="14"/>
      <c r="J163" s="13"/>
    </row>
    <row r="164" customFormat="false" ht="13.5" hidden="false" customHeight="false" outlineLevel="0" collapsed="false">
      <c r="B164" s="78"/>
      <c r="C164" s="21"/>
      <c r="D164" s="21"/>
      <c r="E164" s="21"/>
      <c r="F164" s="21"/>
      <c r="G164" s="21"/>
      <c r="H164" s="21"/>
      <c r="I164" s="22"/>
      <c r="J164" s="13"/>
    </row>
    <row r="168" customFormat="false" ht="18" hidden="false" customHeight="false" outlineLevel="0" collapsed="false">
      <c r="B168" s="246" t="s">
        <v>272</v>
      </c>
      <c r="C168" s="246"/>
      <c r="D168" s="246"/>
      <c r="E168" s="246"/>
      <c r="F168" s="246"/>
    </row>
    <row r="171" customFormat="false" ht="15.75" hidden="false" customHeight="false" outlineLevel="0" collapsed="false">
      <c r="B171" s="247" t="s">
        <v>273</v>
      </c>
      <c r="C171" s="5"/>
      <c r="D171" s="5"/>
      <c r="E171" s="5"/>
      <c r="G171" s="1" t="s">
        <v>274</v>
      </c>
    </row>
    <row r="174" customFormat="false" ht="15.75" hidden="false" customHeight="false" outlineLevel="0" collapsed="false">
      <c r="B174" s="248" t="s">
        <v>267</v>
      </c>
      <c r="C174" s="249" t="n">
        <f aca="false">$D$147</f>
        <v>2.38459004587921</v>
      </c>
      <c r="D174" s="1" t="s">
        <v>275</v>
      </c>
    </row>
    <row r="175" customFormat="false" ht="18.75" hidden="false" customHeight="false" outlineLevel="0" collapsed="false">
      <c r="B175" s="248" t="s">
        <v>276</v>
      </c>
      <c r="C175" s="249" t="n">
        <f aca="false">columnas_exteriores_lu</f>
        <v>160</v>
      </c>
      <c r="D175" s="1" t="s">
        <v>277</v>
      </c>
    </row>
    <row r="176" customFormat="false" ht="15.75" hidden="false" customHeight="false" outlineLevel="0" collapsed="false">
      <c r="B176" s="248" t="s">
        <v>196</v>
      </c>
      <c r="C176" s="250" t="n">
        <f aca="false">$E$40</f>
        <v>6.35085296108588</v>
      </c>
      <c r="D176" s="1" t="s">
        <v>278</v>
      </c>
    </row>
    <row r="177" customFormat="false" ht="12.75" hidden="false" customHeight="false" outlineLevel="0" collapsed="false">
      <c r="B177" s="37"/>
      <c r="C177" s="37"/>
      <c r="D177" s="37"/>
    </row>
    <row r="178" customFormat="false" ht="18.75" hidden="false" customHeight="false" outlineLevel="0" collapsed="false">
      <c r="B178" s="251" t="s">
        <v>279</v>
      </c>
      <c r="C178" s="252" t="n">
        <f aca="false">C174*C175/C176</f>
        <v>60.0760889408842</v>
      </c>
      <c r="D178" s="37"/>
    </row>
    <row r="179" customFormat="false" ht="15.75" hidden="false" customHeight="false" outlineLevel="0" collapsed="false">
      <c r="B179" s="251" t="s">
        <v>280</v>
      </c>
      <c r="C179" s="253" t="n">
        <f aca="false">MIN(R98,40)</f>
        <v>4.15384615384616</v>
      </c>
    </row>
    <row r="180" customFormat="false" ht="12.75" hidden="false" customHeight="false" outlineLevel="0" collapsed="false">
      <c r="B180" s="254"/>
    </row>
    <row r="182" customFormat="false" ht="15.75" hidden="false" customHeight="false" outlineLevel="0" collapsed="false">
      <c r="C182" s="255" t="str">
        <f aca="false">IF(C178&lt;=C179,"NO SE CONSIDERA EFECTO DE ESBELTEZ","SE CONSIDERA EFECTO DE ESBELTEZ")</f>
        <v>SE CONSIDERA EFECTO DE ESBELTEZ</v>
      </c>
      <c r="D182" s="255"/>
      <c r="E182" s="255"/>
    </row>
    <row r="192" customFormat="false" ht="12.75" hidden="false" customHeight="false" outlineLevel="0" collapsed="false">
      <c r="I192" s="39"/>
      <c r="J192" s="39"/>
    </row>
    <row r="193" customFormat="false" ht="13.5" hidden="false" customHeight="false" outlineLevel="0" collapsed="false"/>
    <row r="194" customFormat="false" ht="19.5" hidden="false" customHeight="false" outlineLevel="0" collapsed="false">
      <c r="B194" s="180" t="s">
        <v>228</v>
      </c>
      <c r="C194" s="256" t="s">
        <v>281</v>
      </c>
      <c r="D194" s="256" t="s">
        <v>282</v>
      </c>
      <c r="E194" s="256" t="s">
        <v>283</v>
      </c>
      <c r="F194" s="256" t="s">
        <v>284</v>
      </c>
      <c r="G194" s="256" t="s">
        <v>285</v>
      </c>
      <c r="H194" s="256" t="s">
        <v>286</v>
      </c>
      <c r="I194" s="256" t="s">
        <v>287</v>
      </c>
      <c r="J194" s="256" t="s">
        <v>288</v>
      </c>
      <c r="K194" s="257" t="s">
        <v>289</v>
      </c>
    </row>
    <row r="195" customFormat="false" ht="12.75" hidden="false" customHeight="false" outlineLevel="0" collapsed="false">
      <c r="B195" s="150"/>
      <c r="C195" s="258" t="str">
        <f aca="false">$G$83</f>
        <v>kips</v>
      </c>
      <c r="D195" s="258" t="str">
        <f aca="false">$G$84</f>
        <v>ft-kips</v>
      </c>
      <c r="E195" s="258"/>
      <c r="F195" s="258"/>
      <c r="G195" s="258" t="str">
        <f aca="false">$G$83&amp;"-"&amp;$I$37</f>
        <v>kips-in2</v>
      </c>
      <c r="H195" s="258" t="str">
        <f aca="false">$G$83</f>
        <v>kips</v>
      </c>
      <c r="I195" s="258"/>
      <c r="J195" s="258" t="str">
        <f aca="false">D195</f>
        <v>ft-kips</v>
      </c>
      <c r="K195" s="259" t="str">
        <f aca="false">D195</f>
        <v>ft-kips</v>
      </c>
    </row>
    <row r="196" customFormat="false" ht="12.75" hidden="false" customHeight="false" outlineLevel="0" collapsed="false">
      <c r="B196" s="187" t="n">
        <v>1</v>
      </c>
      <c r="C196" s="188" t="n">
        <f aca="false">G88</f>
        <v>871.36</v>
      </c>
      <c r="D196" s="188" t="n">
        <f aca="false">MAX(ABS(H88),ABS(I88))</f>
        <v>48.72</v>
      </c>
      <c r="E196" s="260" t="n">
        <f aca="false">MAX(0.6+0.4*(K88/L88),0.4)</f>
        <v>0.802298850574713</v>
      </c>
      <c r="F196" s="260" t="n">
        <f aca="false">+$C88*$C$83/$G88</f>
        <v>1</v>
      </c>
      <c r="G196" s="261" t="n">
        <f aca="false">(0.2*Ec*$E$38+Es*$C$61)/(1+$F196)*IF(Unid_Act="Ingles",1/1000,1)</f>
        <v>8619061.07411706</v>
      </c>
      <c r="H196" s="261" t="n">
        <f aca="false">PI()^2*G196/($C$174*columnas_exteriores_lu)^2</f>
        <v>584.375883393339</v>
      </c>
      <c r="I196" s="188" t="n">
        <f aca="false">MAX(E196/(1-C196/(0.75*H196)),1)</f>
        <v>1</v>
      </c>
      <c r="J196" s="188" t="n">
        <f aca="false">C196*(0.6+0.03*$E$30)*IF(Unid_Act="Ingles",1/12,1)</f>
        <v>91.4928</v>
      </c>
      <c r="K196" s="262" t="n">
        <f aca="false">I196*MAX(D196,J196)</f>
        <v>91.4928</v>
      </c>
    </row>
    <row r="197" customFormat="false" ht="12.75" hidden="false" customHeight="false" outlineLevel="0" collapsed="false">
      <c r="B197" s="187" t="n">
        <v>2</v>
      </c>
      <c r="C197" s="188" t="n">
        <f aca="false">G89</f>
        <v>869.42</v>
      </c>
      <c r="D197" s="188" t="n">
        <f aca="false">MAX(ABS(H89),ABS(I89))</f>
        <v>66.4</v>
      </c>
      <c r="E197" s="260" t="n">
        <f aca="false">MAX(0.6+0.4*(K89/L89),0.4)</f>
        <v>0.80144578313253</v>
      </c>
      <c r="F197" s="260" t="n">
        <f aca="false">+$C89*$C$83/$G89</f>
        <v>0.859055462262198</v>
      </c>
      <c r="G197" s="261" t="n">
        <f aca="false">(0.2*Ec*$E$38+Es*$C$61)/(1+$F197)*IF(Unid_Act="Ingles",1/1000,1)</f>
        <v>9272516.33862384</v>
      </c>
      <c r="H197" s="261" t="n">
        <f aca="false">PI()^2*G197/($C$174*columnas_exteriores_lu)^2</f>
        <v>628.680418907179</v>
      </c>
      <c r="I197" s="188" t="n">
        <f aca="false">MAX(E197/(1-C197/(0.75*H197)),1)</f>
        <v>1</v>
      </c>
      <c r="J197" s="188" t="n">
        <f aca="false">C197*(0.6+0.03*$E$30)*IF(Unid_Act="Ingles",1/12,1)</f>
        <v>91.2891</v>
      </c>
      <c r="K197" s="262" t="n">
        <f aca="false">I197*MAX(D197,J197)</f>
        <v>91.2891</v>
      </c>
    </row>
    <row r="198" customFormat="false" ht="12.75" hidden="false" customHeight="false" outlineLevel="0" collapsed="false">
      <c r="B198" s="156" t="n">
        <v>3</v>
      </c>
      <c r="C198" s="188" t="n">
        <f aca="false">G90</f>
        <v>797.59</v>
      </c>
      <c r="D198" s="188" t="n">
        <f aca="false">MAX(ABS(H90),ABS(I90))</f>
        <v>49.46</v>
      </c>
      <c r="E198" s="260" t="n">
        <f aca="false">MAX(0.6+0.4*(K90/L90),0.4)</f>
        <v>0.801940962393854</v>
      </c>
      <c r="F198" s="260" t="n">
        <f aca="false">+$C90*$C$83/$G90</f>
        <v>0.936420968166602</v>
      </c>
      <c r="G198" s="261" t="n">
        <f aca="false">(0.2*Ec*$E$38+Es*$C$61)/(1+$F198)*IF(Unid_Act="Ingles",1/1000,1)</f>
        <v>8902053.03062543</v>
      </c>
      <c r="H198" s="261" t="n">
        <f aca="false">PI()^2*G198/($C$174*columnas_exteriores_lu)^2</f>
        <v>603.562854358704</v>
      </c>
      <c r="I198" s="188" t="n">
        <f aca="false">MAX(E198/(1-C198/(0.75*H198)),1)</f>
        <v>1</v>
      </c>
      <c r="J198" s="188" t="n">
        <f aca="false">C198*(0.6+0.03*$E$30)*IF(Unid_Act="Ingles",1/12,1)</f>
        <v>83.74695</v>
      </c>
      <c r="K198" s="262" t="n">
        <f aca="false">I198*MAX(D198,J198)</f>
        <v>83.74695</v>
      </c>
    </row>
    <row r="199" customFormat="false" ht="12.75" hidden="false" customHeight="false" outlineLevel="0" collapsed="false">
      <c r="B199" s="156" t="n">
        <v>4</v>
      </c>
      <c r="C199" s="188" t="n">
        <f aca="false">G91</f>
        <v>722</v>
      </c>
      <c r="D199" s="188" t="n">
        <f aca="false">MAX(ABS(H91),ABS(I91))</f>
        <v>131.52</v>
      </c>
      <c r="E199" s="260" t="n">
        <f aca="false">MAX(0.6+0.4*(K91/L91),0.4)</f>
        <v>0.768613138686131</v>
      </c>
      <c r="F199" s="260" t="n">
        <f aca="false">+$C91*$C$83/$G91</f>
        <v>1.03445983379501</v>
      </c>
      <c r="G199" s="261" t="n">
        <f aca="false">(0.2*Ec*$E$38+Es*$C$61)/(1+$F199)*IF(Unid_Act="Ingles",1/1000,1)</f>
        <v>8473070.76890218</v>
      </c>
      <c r="H199" s="261" t="n">
        <f aca="false">PI()^2*G199/($C$174*columnas_exteriores_lu)^2</f>
        <v>574.477680695484</v>
      </c>
      <c r="I199" s="188" t="n">
        <f aca="false">MAX(E199/(1-C199/(0.75*H199)),1)</f>
        <v>1</v>
      </c>
      <c r="J199" s="188" t="n">
        <f aca="false">C199*(0.6+0.03*$E$30)*IF(Unid_Act="Ingles",1/12,1)</f>
        <v>75.81</v>
      </c>
      <c r="K199" s="262" t="n">
        <f aca="false">I199*MAX(D199,J199)</f>
        <v>131.52</v>
      </c>
    </row>
    <row r="200" customFormat="false" ht="12.75" hidden="false" customHeight="false" outlineLevel="0" collapsed="false">
      <c r="B200" s="156" t="n">
        <v>5</v>
      </c>
      <c r="C200" s="188" t="n">
        <f aca="false">G92</f>
        <v>799.28</v>
      </c>
      <c r="D200" s="188" t="n">
        <f aca="false">MAX(ABS(H92),ABS(I92))</f>
        <v>89.28</v>
      </c>
      <c r="E200" s="260" t="n">
        <f aca="false">MAX(0.6+0.4*(K92/L92),0.4)</f>
        <v>0.474193548387097</v>
      </c>
      <c r="F200" s="260" t="n">
        <f aca="false">+$C92*$C$83/$G92</f>
        <v>0.934440996897208</v>
      </c>
      <c r="G200" s="261" t="n">
        <f aca="false">(0.2*Ec*$E$38+Es*$C$61)/(1+$F200)*IF(Unid_Act="Ingles",1/1000,1)</f>
        <v>8911164.60821686</v>
      </c>
      <c r="H200" s="261" t="n">
        <f aca="false">PI()^2*G200/($C$174*columnas_exteriores_lu)^2</f>
        <v>604.180623064403</v>
      </c>
      <c r="I200" s="188" t="n">
        <f aca="false">MAX(E200/(1-C200/(0.75*H200)),1)</f>
        <v>1</v>
      </c>
      <c r="J200" s="188" t="n">
        <f aca="false">C200*(0.6+0.03*$E$30)*IF(Unid_Act="Ingles",1/12,1)</f>
        <v>83.9244</v>
      </c>
      <c r="K200" s="262" t="n">
        <f aca="false">I200*MAX(D200,J200)</f>
        <v>89.28</v>
      </c>
    </row>
    <row r="201" customFormat="false" ht="12.75" hidden="false" customHeight="false" outlineLevel="0" collapsed="false">
      <c r="B201" s="194" t="n">
        <v>6</v>
      </c>
      <c r="C201" s="188" t="n">
        <f aca="false">G93</f>
        <v>710.85</v>
      </c>
      <c r="D201" s="188" t="n">
        <f aca="false">MAX(ABS(H93),ABS(I93))</f>
        <v>245.77</v>
      </c>
      <c r="E201" s="260" t="n">
        <f aca="false">MAX(0.6+0.4*(K93/L93),0.4)</f>
        <v>0.725027464702771</v>
      </c>
      <c r="F201" s="260" t="n">
        <f aca="false">+$C93*$C$83/$G93</f>
        <v>1.05068579869171</v>
      </c>
      <c r="G201" s="261" t="n">
        <f aca="false">(0.2*Ec*$E$38+Es*$C$61)/(1+$F201)*IF(Unid_Act="Ingles",1/1000,1)</f>
        <v>8406027.95378584</v>
      </c>
      <c r="H201" s="261" t="n">
        <f aca="false">PI()^2*G201/($C$174*columnas_exteriores_lu)^2</f>
        <v>569.932150274955</v>
      </c>
      <c r="I201" s="188" t="n">
        <f aca="false">MAX(E201/(1-C201/(0.75*H201)),1)</f>
        <v>1</v>
      </c>
      <c r="J201" s="188" t="n">
        <f aca="false">C201*(0.6+0.03*$E$30)*IF(Unid_Act="Ingles",1/12,1)</f>
        <v>74.63925</v>
      </c>
      <c r="K201" s="262" t="n">
        <f aca="false">I201*MAX(D201,J201)</f>
        <v>245.77</v>
      </c>
    </row>
    <row r="202" customFormat="false" ht="12.75" hidden="false" customHeight="false" outlineLevel="0" collapsed="false">
      <c r="B202" s="156" t="n">
        <v>7</v>
      </c>
      <c r="C202" s="188" t="n">
        <f aca="false">G94</f>
        <v>865.41</v>
      </c>
      <c r="D202" s="188" t="n">
        <f aca="false">MAX(ABS(H94),ABS(I94))</f>
        <v>195.83</v>
      </c>
      <c r="E202" s="260" t="n">
        <f aca="false">MAX(0.6+0.4*(K94/L94),0.4)</f>
        <v>0.554858806107338</v>
      </c>
      <c r="F202" s="260" t="n">
        <f aca="false">+$C94*$C$83/$G94</f>
        <v>0.86303601761015</v>
      </c>
      <c r="G202" s="261" t="n">
        <f aca="false">(0.2*Ec*$E$38+Es*$C$61)/(1+$F202)*IF(Unid_Act="Ingles",1/1000,1)</f>
        <v>9252704.71708148</v>
      </c>
      <c r="H202" s="261" t="n">
        <f aca="false">PI()^2*G202/($C$174*columnas_exteriores_lu)^2</f>
        <v>627.337182823723</v>
      </c>
      <c r="I202" s="188" t="n">
        <f aca="false">MAX(E202/(1-C202/(0.75*H202)),1)</f>
        <v>1</v>
      </c>
      <c r="J202" s="188" t="n">
        <f aca="false">C202*(0.6+0.03*$E$30)*IF(Unid_Act="Ingles",1/12,1)</f>
        <v>90.86805</v>
      </c>
      <c r="K202" s="262" t="n">
        <f aca="false">I202*MAX(D202,J202)</f>
        <v>195.83</v>
      </c>
    </row>
    <row r="203" customFormat="false" ht="12.75" hidden="false" customHeight="false" outlineLevel="0" collapsed="false">
      <c r="B203" s="194" t="n">
        <v>8</v>
      </c>
      <c r="C203" s="188" t="n">
        <f aca="false">G95</f>
        <v>482.88</v>
      </c>
      <c r="D203" s="188" t="n">
        <f aca="false">MAX(ABS(H95),ABS(I95))</f>
        <v>236.64</v>
      </c>
      <c r="E203" s="260" t="n">
        <f aca="false">MAX(0.6+0.4*(K95/L95),0.4)</f>
        <v>0.699188640973631</v>
      </c>
      <c r="F203" s="260" t="n">
        <f aca="false">+$C95*$C$83/$G95</f>
        <v>1.16003976143141</v>
      </c>
      <c r="G203" s="261" t="n">
        <f aca="false">(0.2*Ec*$E$38+Es*$C$61)/(1+$F203)*IF(Unid_Act="Ingles",1/1000,1)</f>
        <v>7980465.20070112</v>
      </c>
      <c r="H203" s="261" t="n">
        <f aca="false">PI()^2*G203/($C$174*columnas_exteriores_lu)^2</f>
        <v>541.078820702899</v>
      </c>
      <c r="I203" s="188" t="n">
        <f aca="false">MAX(E203/(1-C203/(0.75*H203)),1)</f>
        <v>1</v>
      </c>
      <c r="J203" s="188" t="n">
        <f aca="false">C203*(0.6+0.03*$E$30)*IF(Unid_Act="Ingles",1/12,1)</f>
        <v>50.7024</v>
      </c>
      <c r="K203" s="262" t="n">
        <f aca="false">I203*MAX(D203,J203)</f>
        <v>236.64</v>
      </c>
    </row>
    <row r="204" customFormat="false" ht="12.75" hidden="false" customHeight="false" outlineLevel="0" collapsed="false">
      <c r="B204" s="197" t="n">
        <v>9</v>
      </c>
      <c r="C204" s="188" t="n">
        <f aca="false">G96</f>
        <v>637.44</v>
      </c>
      <c r="D204" s="188" t="n">
        <f aca="false">MAX(ABS(H96),ABS(I96))</f>
        <v>204.96</v>
      </c>
      <c r="E204" s="260" t="n">
        <f aca="false">MAX(0.6+0.4*(K96/L96),0.4)</f>
        <v>0.592271662763466</v>
      </c>
      <c r="F204" s="260" t="n">
        <f aca="false">+$C96*$C$83/$G96</f>
        <v>0.878765060240964</v>
      </c>
      <c r="G204" s="261" t="n">
        <f aca="false">(0.2*Ec*$E$38+Es*$C$61)/(1+$F204)*IF(Unid_Act="Ingles",1/1000,1)</f>
        <v>9175240.96707612</v>
      </c>
      <c r="H204" s="261" t="n">
        <f aca="false">PI()^2*G204/($C$174*columnas_exteriores_lu)^2</f>
        <v>622.085108734553</v>
      </c>
      <c r="I204" s="188" t="n">
        <f aca="false">MAX(E204/(1-C204/(0.75*H204)),1)</f>
        <v>1</v>
      </c>
      <c r="J204" s="188" t="n">
        <f aca="false">C204*(0.6+0.03*$E$30)*IF(Unid_Act="Ingles",1/12,1)</f>
        <v>66.9312</v>
      </c>
      <c r="K204" s="262" t="n">
        <f aca="false">I204*MAX(D204,J204)</f>
        <v>204.96</v>
      </c>
    </row>
    <row r="205" customFormat="false" ht="13.5" hidden="false" customHeight="false" outlineLevel="0" collapsed="false">
      <c r="B205" s="78"/>
      <c r="C205" s="198"/>
      <c r="D205" s="198"/>
      <c r="E205" s="198"/>
      <c r="F205" s="198"/>
      <c r="G205" s="198"/>
      <c r="H205" s="198"/>
      <c r="I205" s="198"/>
      <c r="J205" s="198"/>
      <c r="K205" s="263"/>
    </row>
    <row r="212" customFormat="false" ht="18" hidden="false" customHeight="false" outlineLevel="0" collapsed="false">
      <c r="B212" s="246" t="s">
        <v>290</v>
      </c>
      <c r="C212" s="246"/>
      <c r="D212" s="246"/>
      <c r="E212" s="246"/>
      <c r="F212" s="246"/>
    </row>
    <row r="215" customFormat="false" ht="12.75" hidden="false" customHeight="false" outlineLevel="0" collapsed="false">
      <c r="B215" s="247" t="s">
        <v>273</v>
      </c>
      <c r="C215" s="5"/>
      <c r="D215" s="5"/>
      <c r="E215" s="5"/>
    </row>
    <row r="218" customFormat="false" ht="15.75" hidden="false" customHeight="false" outlineLevel="0" collapsed="false">
      <c r="B218" s="248" t="s">
        <v>267</v>
      </c>
      <c r="C218" s="249" t="n">
        <f aca="false">$D$147</f>
        <v>2.38459004587921</v>
      </c>
      <c r="D218" s="1" t="s">
        <v>275</v>
      </c>
    </row>
    <row r="219" customFormat="false" ht="18.75" hidden="false" customHeight="false" outlineLevel="0" collapsed="false">
      <c r="B219" s="248" t="s">
        <v>276</v>
      </c>
      <c r="C219" s="249" t="n">
        <f aca="false">columnas_exteriores_lu</f>
        <v>160</v>
      </c>
      <c r="D219" s="1" t="s">
        <v>277</v>
      </c>
    </row>
    <row r="220" customFormat="false" ht="15.75" hidden="false" customHeight="false" outlineLevel="0" collapsed="false">
      <c r="B220" s="248" t="s">
        <v>196</v>
      </c>
      <c r="C220" s="250" t="n">
        <f aca="false">$E$40</f>
        <v>6.35085296108588</v>
      </c>
      <c r="D220" s="1" t="s">
        <v>278</v>
      </c>
    </row>
    <row r="221" customFormat="false" ht="12.75" hidden="false" customHeight="false" outlineLevel="0" collapsed="false">
      <c r="B221" s="37"/>
      <c r="C221" s="37"/>
      <c r="D221" s="37"/>
    </row>
    <row r="222" customFormat="false" ht="18.75" hidden="false" customHeight="false" outlineLevel="0" collapsed="false">
      <c r="B222" s="251" t="s">
        <v>279</v>
      </c>
      <c r="C222" s="252" t="n">
        <f aca="false">C218*C219/C220</f>
        <v>60.0760889408842</v>
      </c>
      <c r="D222" s="37"/>
    </row>
    <row r="223" customFormat="false" ht="15.75" hidden="false" customHeight="false" outlineLevel="0" collapsed="false">
      <c r="B223" s="251" t="s">
        <v>280</v>
      </c>
      <c r="C223" s="253" t="n">
        <v>22</v>
      </c>
    </row>
    <row r="224" customFormat="false" ht="12.75" hidden="false" customHeight="false" outlineLevel="0" collapsed="false">
      <c r="B224" s="254"/>
    </row>
    <row r="226" customFormat="false" ht="15.75" hidden="false" customHeight="false" outlineLevel="0" collapsed="false">
      <c r="C226" s="255" t="str">
        <f aca="false">IF(C222&lt;=C223,"NO SE CONSIDERA EFECTO DE ESBELTEZ","SE CONSIDERA EFECTO DE ESBELTEZ")</f>
        <v>SE CONSIDERA EFECTO DE ESBELTEZ</v>
      </c>
      <c r="D226" s="255"/>
      <c r="E226" s="255"/>
    </row>
    <row r="234" customFormat="false" ht="16.5" hidden="false" customHeight="false" outlineLevel="0" collapsed="false">
      <c r="B234" s="247" t="s">
        <v>291</v>
      </c>
      <c r="C234" s="5"/>
      <c r="D234" s="5"/>
      <c r="E234" s="5"/>
      <c r="F234" s="5"/>
    </row>
    <row r="236" customFormat="false" ht="16.5" hidden="false" customHeight="false" outlineLevel="0" collapsed="false">
      <c r="C236" s="247" t="s">
        <v>292</v>
      </c>
      <c r="D236" s="5"/>
      <c r="E236" s="5"/>
    </row>
    <row r="240" customFormat="false" ht="12.75" hidden="false" customHeight="false" outlineLevel="0" collapsed="false">
      <c r="C240" s="247" t="s">
        <v>293</v>
      </c>
      <c r="D240" s="5"/>
      <c r="E240" s="5"/>
    </row>
    <row r="249" customFormat="false" ht="13.5" hidden="false" customHeight="false" outlineLevel="0" collapsed="false"/>
    <row r="250" customFormat="false" ht="20.25" hidden="false" customHeight="false" outlineLevel="0" collapsed="false">
      <c r="B250" s="180" t="s">
        <v>228</v>
      </c>
      <c r="C250" s="264" t="s">
        <v>294</v>
      </c>
      <c r="D250" s="265" t="s">
        <v>295</v>
      </c>
      <c r="E250" s="256" t="s">
        <v>296</v>
      </c>
      <c r="F250" s="256" t="s">
        <v>297</v>
      </c>
      <c r="G250" s="256" t="s">
        <v>298</v>
      </c>
      <c r="H250" s="256" t="s">
        <v>299</v>
      </c>
      <c r="I250" s="256" t="s">
        <v>300</v>
      </c>
      <c r="J250" s="257" t="s">
        <v>282</v>
      </c>
    </row>
    <row r="251" customFormat="false" ht="12.75" hidden="false" customHeight="false" outlineLevel="0" collapsed="false">
      <c r="B251" s="150"/>
      <c r="C251" s="258" t="str">
        <f aca="false">$G$83</f>
        <v>kips</v>
      </c>
      <c r="D251" s="258" t="str">
        <f aca="false">$G$113</f>
        <v>in</v>
      </c>
      <c r="E251" s="258" t="str">
        <f aca="false">$G$83</f>
        <v>kips</v>
      </c>
      <c r="F251" s="258"/>
      <c r="G251" s="258"/>
      <c r="H251" s="258" t="str">
        <f aca="false">$G$84</f>
        <v>ft-kips</v>
      </c>
      <c r="I251" s="258" t="str">
        <f aca="false">$G$84</f>
        <v>ft-kips</v>
      </c>
      <c r="J251" s="259" t="str">
        <f aca="false">$G$84</f>
        <v>ft-kips</v>
      </c>
    </row>
    <row r="252" customFormat="false" ht="12.75" hidden="false" customHeight="false" outlineLevel="0" collapsed="false">
      <c r="B252" s="187" t="n">
        <v>1</v>
      </c>
      <c r="C252" s="188" t="n">
        <f aca="false">SUMPRODUCT(Edificio_acciones_caxial,$C88:$F88)</f>
        <v>25053</v>
      </c>
      <c r="D252" s="260" t="n">
        <f aca="false">ABS($F$113*$F88)</f>
        <v>0</v>
      </c>
      <c r="E252" s="260" t="n">
        <f aca="false">ABS($F$112*$F88)</f>
        <v>0</v>
      </c>
      <c r="F252" s="260" t="n">
        <f aca="false">IF(E252&lt;&gt;0,C252*D252/(E252*columnas_exteriores_lc),0)</f>
        <v>0</v>
      </c>
      <c r="G252" s="260" t="n">
        <f aca="false">1/(1-F252)</f>
        <v>1</v>
      </c>
      <c r="H252" s="266" t="n">
        <f aca="false">N88</f>
        <v>48.72</v>
      </c>
      <c r="I252" s="188" t="n">
        <f aca="false">P88</f>
        <v>0</v>
      </c>
      <c r="J252" s="262" t="n">
        <f aca="false">H252+G252*I252</f>
        <v>48.72</v>
      </c>
    </row>
    <row r="253" customFormat="false" ht="12.75" hidden="false" customHeight="false" outlineLevel="0" collapsed="false">
      <c r="B253" s="187" t="n">
        <v>2</v>
      </c>
      <c r="C253" s="188" t="n">
        <f aca="false">SUMPRODUCT(Edificio_acciones_caxial,$C89:$F89)</f>
        <v>24794.6</v>
      </c>
      <c r="D253" s="260" t="n">
        <f aca="false">ABS($F$113*$F89)</f>
        <v>0</v>
      </c>
      <c r="E253" s="260" t="n">
        <f aca="false">ABS($F$112*$F89)</f>
        <v>0</v>
      </c>
      <c r="F253" s="260" t="n">
        <f aca="false">IF(E253&lt;&gt;0,C253*D253/(E253*columnas_exteriores_lc),0)</f>
        <v>0</v>
      </c>
      <c r="G253" s="260" t="n">
        <f aca="false">1/(1-F253)</f>
        <v>1</v>
      </c>
      <c r="H253" s="266" t="n">
        <f aca="false">N89</f>
        <v>66.4</v>
      </c>
      <c r="I253" s="188" t="n">
        <f aca="false">P89</f>
        <v>0</v>
      </c>
      <c r="J253" s="262" t="n">
        <f aca="false">H253+G253*I253</f>
        <v>66.4</v>
      </c>
    </row>
    <row r="254" customFormat="false" ht="12.75" hidden="false" customHeight="false" outlineLevel="0" collapsed="false">
      <c r="B254" s="156" t="n">
        <v>3</v>
      </c>
      <c r="C254" s="188" t="n">
        <f aca="false">SUMPRODUCT(Edificio_acciones_caxial,$C90:$F90)</f>
        <v>22901.5</v>
      </c>
      <c r="D254" s="260" t="n">
        <f aca="false">ABS($F$113*$F90)</f>
        <v>0</v>
      </c>
      <c r="E254" s="260" t="n">
        <f aca="false">ABS($F$112*$F90)</f>
        <v>0</v>
      </c>
      <c r="F254" s="260" t="n">
        <f aca="false">IF(E254&lt;&gt;0,C254*D254/(E254*columnas_exteriores_lc),0)</f>
        <v>0</v>
      </c>
      <c r="G254" s="260" t="n">
        <f aca="false">1/(1-F254)</f>
        <v>1</v>
      </c>
      <c r="H254" s="266" t="n">
        <f aca="false">N90</f>
        <v>49.46</v>
      </c>
      <c r="I254" s="188" t="n">
        <f aca="false">P90</f>
        <v>0</v>
      </c>
      <c r="J254" s="262" t="n">
        <f aca="false">H254+G254*I254</f>
        <v>49.46</v>
      </c>
    </row>
    <row r="255" customFormat="false" ht="12.75" hidden="false" customHeight="false" outlineLevel="0" collapsed="false">
      <c r="B255" s="156" t="n">
        <v>4</v>
      </c>
      <c r="C255" s="188" t="n">
        <f aca="false">SUMPRODUCT(Edificio_acciones_caxial,$C91:$F91)</f>
        <v>21906</v>
      </c>
      <c r="D255" s="260" t="n">
        <f aca="false">ABS($F$113*$F91)</f>
        <v>0.224</v>
      </c>
      <c r="E255" s="260" t="n">
        <f aca="false">ABS($F$112*$F91)</f>
        <v>242.08</v>
      </c>
      <c r="F255" s="260" t="n">
        <f aca="false">IF(E255&lt;&gt;0,C255*D255/(E255*columnas_exteriores_lc),0)</f>
        <v>0.119234866451538</v>
      </c>
      <c r="G255" s="260" t="n">
        <f aca="false">1/(1-F255)</f>
        <v>1.13537646065888</v>
      </c>
      <c r="H255" s="266" t="n">
        <f aca="false">N91</f>
        <v>21.12</v>
      </c>
      <c r="I255" s="188" t="n">
        <f aca="false">P91</f>
        <v>110.4</v>
      </c>
      <c r="J255" s="262" t="n">
        <f aca="false">H255+G255*I255</f>
        <v>146.465561256741</v>
      </c>
    </row>
    <row r="256" customFormat="false" ht="12.75" hidden="false" customHeight="false" outlineLevel="0" collapsed="false">
      <c r="B256" s="156" t="n">
        <v>5</v>
      </c>
      <c r="C256" s="188" t="n">
        <f aca="false">SUMPRODUCT(Edificio_acciones_caxial,$C92:$F92)</f>
        <v>21906</v>
      </c>
      <c r="D256" s="260" t="n">
        <f aca="false">ABS($F$113*$F92)</f>
        <v>0.224</v>
      </c>
      <c r="E256" s="260" t="n">
        <f aca="false">ABS($F$112*$F92)</f>
        <v>242.08</v>
      </c>
      <c r="F256" s="260" t="n">
        <f aca="false">IF(E256&lt;&gt;0,C256*D256/(E256*columnas_exteriores_lc),0)</f>
        <v>0.119234866451538</v>
      </c>
      <c r="G256" s="260" t="n">
        <f aca="false">1/(1-F256)</f>
        <v>1.13537646065888</v>
      </c>
      <c r="H256" s="266" t="n">
        <f aca="false">N92</f>
        <v>21.12</v>
      </c>
      <c r="I256" s="188" t="n">
        <f aca="false">P92</f>
        <v>-110.4</v>
      </c>
      <c r="J256" s="262" t="n">
        <f aca="false">H256+G256*I256</f>
        <v>-104.22556125674</v>
      </c>
    </row>
    <row r="257" customFormat="false" ht="12.75" hidden="false" customHeight="false" outlineLevel="0" collapsed="false">
      <c r="B257" s="194" t="n">
        <v>6</v>
      </c>
      <c r="C257" s="188" t="n">
        <f aca="false">SUMPRODUCT(Edificio_acciones_caxial,$C93:$F93)</f>
        <v>22604.5</v>
      </c>
      <c r="D257" s="260" t="n">
        <f aca="false">ABS($F$113*$F93)</f>
        <v>0.448</v>
      </c>
      <c r="E257" s="260" t="n">
        <f aca="false">ABS($F$112*$F93)</f>
        <v>484.16</v>
      </c>
      <c r="F257" s="260" t="n">
        <f aca="false">IF(E257&lt;&gt;0,C257*D257/(E257*columnas_exteriores_lc),0)</f>
        <v>0.123036818164146</v>
      </c>
      <c r="G257" s="260" t="n">
        <f aca="false">1/(1-F257)</f>
        <v>1.14029872714448</v>
      </c>
      <c r="H257" s="266" t="n">
        <f aca="false">N93</f>
        <v>24.97</v>
      </c>
      <c r="I257" s="188" t="n">
        <f aca="false">P93</f>
        <v>220.8</v>
      </c>
      <c r="J257" s="262" t="n">
        <f aca="false">H257+G257*I257</f>
        <v>276.747958953502</v>
      </c>
    </row>
    <row r="258" customFormat="false" ht="12.75" hidden="false" customHeight="false" outlineLevel="0" collapsed="false">
      <c r="B258" s="156" t="n">
        <v>7</v>
      </c>
      <c r="C258" s="188" t="n">
        <f aca="false">SUMPRODUCT(Edificio_acciones_caxial,$C94:$F94)</f>
        <v>22604.5</v>
      </c>
      <c r="D258" s="260" t="n">
        <f aca="false">ABS($F$113*$F94)</f>
        <v>0.448</v>
      </c>
      <c r="E258" s="260" t="n">
        <f aca="false">ABS($F$112*$F94)</f>
        <v>484.16</v>
      </c>
      <c r="F258" s="260" t="n">
        <f aca="false">IF(E258&lt;&gt;0,C258*D258/(E258*columnas_exteriores_lc),0)</f>
        <v>0.123036818164146</v>
      </c>
      <c r="G258" s="260" t="n">
        <f aca="false">1/(1-F258)</f>
        <v>1.14029872714448</v>
      </c>
      <c r="H258" s="266" t="n">
        <f aca="false">N94</f>
        <v>24.97</v>
      </c>
      <c r="I258" s="188" t="n">
        <f aca="false">P94</f>
        <v>-220.8</v>
      </c>
      <c r="J258" s="262" t="n">
        <f aca="false">H258+G258*I258</f>
        <v>-226.807958953502</v>
      </c>
    </row>
    <row r="259" customFormat="false" ht="12.75" hidden="false" customHeight="false" outlineLevel="0" collapsed="false">
      <c r="B259" s="194" t="n">
        <v>8</v>
      </c>
      <c r="C259" s="188" t="n">
        <f aca="false">SUMPRODUCT(Edificio_acciones_caxial,$C95:$F95)</f>
        <v>16105.5</v>
      </c>
      <c r="D259" s="260" t="n">
        <f aca="false">ABS($F$113*$F95)</f>
        <v>0.448</v>
      </c>
      <c r="E259" s="260" t="n">
        <f aca="false">ABS($F$112*$F95)</f>
        <v>484.16</v>
      </c>
      <c r="F259" s="260" t="n">
        <f aca="false">IF(E259&lt;&gt;0,C259*D259/(E259*columnas_exteriores_lc),0)</f>
        <v>0.0876626103184169</v>
      </c>
      <c r="G259" s="260" t="n">
        <f aca="false">1/(1-F259)</f>
        <v>1.09608573682266</v>
      </c>
      <c r="H259" s="266" t="n">
        <f aca="false">N95</f>
        <v>15.84</v>
      </c>
      <c r="I259" s="188" t="n">
        <f aca="false">P95</f>
        <v>220.8</v>
      </c>
      <c r="J259" s="262" t="n">
        <f aca="false">H259+G259*I259</f>
        <v>257.855730690443</v>
      </c>
    </row>
    <row r="260" customFormat="false" ht="12.75" hidden="false" customHeight="false" outlineLevel="0" collapsed="false">
      <c r="B260" s="197" t="n">
        <v>9</v>
      </c>
      <c r="C260" s="188" t="n">
        <f aca="false">SUMPRODUCT(Edificio_acciones_caxial,$C96:$F96)</f>
        <v>16105.5</v>
      </c>
      <c r="D260" s="260" t="n">
        <f aca="false">ABS($F$113*$F96)</f>
        <v>0.448</v>
      </c>
      <c r="E260" s="260" t="n">
        <f aca="false">ABS($F$112*$F96)</f>
        <v>484.16</v>
      </c>
      <c r="F260" s="260" t="n">
        <f aca="false">IF(E260&lt;&gt;0,C260*D260/(E260*columnas_exteriores_lc),0)</f>
        <v>0.0876626103184169</v>
      </c>
      <c r="G260" s="260" t="n">
        <f aca="false">1/(1-F260)</f>
        <v>1.09608573682266</v>
      </c>
      <c r="H260" s="266" t="n">
        <f aca="false">N96</f>
        <v>15.84</v>
      </c>
      <c r="I260" s="188" t="n">
        <f aca="false">P96</f>
        <v>-220.8</v>
      </c>
      <c r="J260" s="262" t="n">
        <f aca="false">H260+G260*I260</f>
        <v>-226.175730690443</v>
      </c>
    </row>
    <row r="261" customFormat="false" ht="13.5" hidden="false" customHeight="false" outlineLevel="0" collapsed="false">
      <c r="B261" s="78"/>
      <c r="C261" s="198"/>
      <c r="D261" s="198"/>
      <c r="E261" s="198"/>
      <c r="F261" s="198"/>
      <c r="G261" s="198"/>
      <c r="H261" s="198"/>
      <c r="I261" s="198"/>
      <c r="J261" s="263"/>
    </row>
    <row r="269" customFormat="false" ht="12.75" hidden="false" customHeight="false" outlineLevel="0" collapsed="false">
      <c r="C269" s="247" t="s">
        <v>301</v>
      </c>
      <c r="D269" s="5"/>
      <c r="E269" s="5"/>
      <c r="F269" s="5"/>
      <c r="G269" s="5"/>
    </row>
    <row r="273" customFormat="false" ht="15.75" hidden="false" customHeight="false" outlineLevel="0" collapsed="false">
      <c r="F273" s="267" t="s">
        <v>302</v>
      </c>
      <c r="G273" s="267"/>
      <c r="H273" s="267"/>
      <c r="I273" s="267"/>
      <c r="J273" s="267"/>
      <c r="K273" s="267"/>
    </row>
    <row r="280" customFormat="false" ht="15.75" hidden="false" customHeight="false" outlineLevel="0" collapsed="false">
      <c r="F280" s="267" t="s">
        <v>303</v>
      </c>
      <c r="G280" s="267"/>
      <c r="H280" s="267"/>
      <c r="I280" s="267"/>
      <c r="J280" s="267"/>
      <c r="K280" s="267"/>
      <c r="L280" s="267"/>
    </row>
    <row r="296" customFormat="false" ht="14.25" hidden="false" customHeight="false" outlineLevel="0" collapsed="false">
      <c r="A296" s="4" t="s">
        <v>304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299" customFormat="false" ht="12.75" hidden="false" customHeight="false" outlineLevel="0" collapsed="false">
      <c r="J299" s="37" t="s">
        <v>305</v>
      </c>
    </row>
    <row r="300" customFormat="false" ht="13.5" hidden="false" customHeight="false" outlineLevel="0" collapsed="false">
      <c r="J300" s="37" t="s">
        <v>306</v>
      </c>
    </row>
    <row r="301" customFormat="false" ht="14.25" hidden="false" customHeight="false" outlineLevel="0" collapsed="false">
      <c r="B301" s="268" t="s">
        <v>307</v>
      </c>
      <c r="C301" s="269" t="n">
        <f aca="false">columnas_exteriores_lu/E40</f>
        <v>25.1934662919109</v>
      </c>
    </row>
    <row r="302" customFormat="false" ht="13.5" hidden="false" customHeight="false" outlineLevel="0" collapsed="false">
      <c r="B302" s="228" t="s">
        <v>280</v>
      </c>
      <c r="C302" s="270" t="n">
        <f aca="false">35/SQRT($G$88*IF(Unid_Act="Ingles",1000,1)/f_c_columna/$E$37)</f>
        <v>63.8950979931782</v>
      </c>
      <c r="E302" s="271"/>
    </row>
    <row r="305" customFormat="false" ht="12.75" hidden="false" customHeight="false" outlineLevel="0" collapsed="false">
      <c r="B305" s="272" t="str">
        <f aca="false">IF(C301&lt;=C302,"EL MAXIMO MOMENTO OCURRE EN UNO DE LOS EXTREMOS, NO SE REQUIERE AMPLIFICAR M2","EL MAXIMO MOMENTO OCURRE EN UNA SECCION INTERMEDIA, SE REQUIERE AMPLIFICAR M2")</f>
        <v>EL MAXIMO MOMENTO OCURRE EN UNO DE LOS EXTREMOS, NO SE REQUIERE AMPLIFICAR M2</v>
      </c>
      <c r="C305" s="235"/>
      <c r="D305" s="235"/>
      <c r="E305" s="235"/>
      <c r="F305" s="235"/>
      <c r="G305" s="235"/>
    </row>
    <row r="307" customFormat="false" ht="13.5" hidden="false" customHeight="false" outlineLevel="0" collapsed="false"/>
    <row r="308" customFormat="false" ht="20.25" hidden="false" customHeight="false" outlineLevel="0" collapsed="false">
      <c r="B308" s="256" t="s">
        <v>283</v>
      </c>
      <c r="C308" s="249" t="n">
        <f aca="false">E196</f>
        <v>0.802298850574713</v>
      </c>
    </row>
    <row r="309" customFormat="false" ht="20.25" hidden="false" customHeight="false" outlineLevel="0" collapsed="false">
      <c r="B309" s="256" t="s">
        <v>281</v>
      </c>
      <c r="C309" s="249" t="n">
        <f aca="false">C196</f>
        <v>871.36</v>
      </c>
    </row>
    <row r="310" customFormat="false" ht="20.25" hidden="false" customHeight="false" outlineLevel="0" collapsed="false">
      <c r="B310" s="256" t="s">
        <v>286</v>
      </c>
      <c r="C310" s="249" t="n">
        <f aca="false">H196</f>
        <v>584.375883393339</v>
      </c>
    </row>
    <row r="311" customFormat="false" ht="20.25" hidden="false" customHeight="false" outlineLevel="0" collapsed="false">
      <c r="B311" s="256" t="s">
        <v>287</v>
      </c>
      <c r="C311" s="249" t="n">
        <f aca="false">MAX(C308/(1-C309/0.75/C310),1)</f>
        <v>1</v>
      </c>
    </row>
    <row r="312" customFormat="false" ht="20.25" hidden="false" customHeight="false" outlineLevel="0" collapsed="false">
      <c r="B312" s="256" t="s">
        <v>282</v>
      </c>
      <c r="C312" s="249" t="n">
        <f aca="false">J252</f>
        <v>48.72</v>
      </c>
    </row>
    <row r="313" customFormat="false" ht="19.5" hidden="false" customHeight="false" outlineLevel="0" collapsed="false">
      <c r="B313" s="256" t="s">
        <v>289</v>
      </c>
      <c r="C313" s="249" t="n">
        <f aca="false">C312*C311</f>
        <v>48.72</v>
      </c>
    </row>
    <row r="321" customFormat="false" ht="14.25" hidden="false" customHeight="false" outlineLevel="0" collapsed="false">
      <c r="A321" s="4" t="s">
        <v>308</v>
      </c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8" customFormat="false" ht="16.5" hidden="false" customHeight="false" outlineLevel="0" collapsed="false">
      <c r="C328" s="247" t="s">
        <v>309</v>
      </c>
      <c r="D328" s="5"/>
      <c r="E328" s="5"/>
      <c r="F328" s="5"/>
      <c r="G328" s="5"/>
    </row>
    <row r="334" customFormat="false" ht="15.75" hidden="false" customHeight="false" outlineLevel="0" collapsed="false">
      <c r="I334" s="0" t="s">
        <v>310</v>
      </c>
    </row>
    <row r="336" customFormat="false" ht="14.25" hidden="false" customHeight="false" outlineLevel="0" collapsed="false">
      <c r="C336" s="247" t="s">
        <v>311</v>
      </c>
      <c r="D336" s="5"/>
      <c r="E336" s="5"/>
      <c r="F336" s="5"/>
      <c r="G336" s="5"/>
    </row>
    <row r="338" customFormat="false" ht="13.5" hidden="false" customHeight="false" outlineLevel="0" collapsed="false"/>
    <row r="339" customFormat="false" ht="20.25" hidden="false" customHeight="false" outlineLevel="0" collapsed="false">
      <c r="B339" s="256" t="s">
        <v>284</v>
      </c>
      <c r="C339" s="273" t="n">
        <f aca="false">1.4*C111/(1.4*C111+1.7*(D111+E111))</f>
        <v>0.866984811414452</v>
      </c>
    </row>
    <row r="340" customFormat="false" ht="17.25" hidden="false" customHeight="false" outlineLevel="0" collapsed="false">
      <c r="B340" s="256" t="s">
        <v>297</v>
      </c>
      <c r="C340" s="274" t="n">
        <f aca="false">D122</f>
        <v>0.123036818164146</v>
      </c>
    </row>
    <row r="341" customFormat="false" ht="19.5" hidden="false" customHeight="false" outlineLevel="0" collapsed="false">
      <c r="B341" s="256" t="s">
        <v>312</v>
      </c>
      <c r="C341" s="274" t="n">
        <f aca="false">C340*(1+C339)</f>
        <v>0.229707870757222</v>
      </c>
      <c r="D341" s="3" t="str">
        <f aca="false">IF(C341&lt;=0.6,"LA ESTRUCTURA ES ESTABLE EN ESTE NIVEL","LA ESTRUCTURA NO ES ESTABLE")</f>
        <v>LA ESTRUCTURA ES ESTABLE EN ESTE NIVEL</v>
      </c>
      <c r="E341" s="81"/>
      <c r="F341" s="81"/>
    </row>
    <row r="343" customFormat="false" ht="16.5" hidden="false" customHeight="false" outlineLevel="0" collapsed="false">
      <c r="B343" s="275" t="s">
        <v>313</v>
      </c>
      <c r="I343" s="0" t="s">
        <v>310</v>
      </c>
    </row>
    <row r="344" customFormat="false" ht="15" hidden="false" customHeight="false" outlineLevel="0" collapsed="false">
      <c r="B344" s="275" t="s">
        <v>314</v>
      </c>
    </row>
    <row r="345" customFormat="false" ht="15" hidden="false" customHeight="false" outlineLevel="0" collapsed="false">
      <c r="B345" s="275" t="s">
        <v>315</v>
      </c>
    </row>
    <row r="349" customFormat="false" ht="14.25" hidden="false" customHeight="false" outlineLevel="0" collapsed="false">
      <c r="C349" s="247" t="s">
        <v>316</v>
      </c>
      <c r="D349" s="5"/>
      <c r="E349" s="5"/>
      <c r="F349" s="5"/>
      <c r="G349" s="5"/>
    </row>
    <row r="355" customFormat="false" ht="15.75" hidden="false" customHeight="false" outlineLevel="0" collapsed="false">
      <c r="I355" s="0" t="s">
        <v>310</v>
      </c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ódulo1.Convierte_Unidades">
                <anchor moveWithCells="true" sizeWithCells="false">
                  <from>
                    <xdr:col>5</xdr:col>
                    <xdr:colOff>39960</xdr:colOff>
                    <xdr:row>8</xdr:row>
                    <xdr:rowOff>19080</xdr:rowOff>
                  </from>
                  <to>
                    <xdr:col>7</xdr:col>
                    <xdr:colOff>20520</xdr:colOff>
                    <xdr:row>1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5" customFormat="false" ht="18" hidden="false" customHeight="false" outlineLevel="0" collapsed="false">
      <c r="B5" s="103" t="s">
        <v>317</v>
      </c>
    </row>
    <row r="9" customFormat="false" ht="12.75" hidden="false" customHeight="false" outlineLevel="0" collapsed="false">
      <c r="B9" s="3" t="s">
        <v>4</v>
      </c>
      <c r="C9" s="3"/>
      <c r="D9" s="3" t="str">
        <f aca="false">+Unid_Act</f>
        <v>Ingles</v>
      </c>
    </row>
    <row r="13" customFormat="false" ht="14.25" hidden="false" customHeight="false" outlineLevel="0" collapsed="false">
      <c r="A13" s="4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37"/>
    </row>
    <row r="15" customFormat="false" ht="14.25" hidden="false" customHeight="false" outlineLevel="0" collapsed="false">
      <c r="A15" s="37"/>
      <c r="B15" s="124" t="s">
        <v>318</v>
      </c>
      <c r="C15" s="124"/>
      <c r="D15" s="124"/>
      <c r="E15" s="124"/>
      <c r="F15" s="124"/>
      <c r="G15" s="124"/>
    </row>
    <row r="16" customFormat="false" ht="14.25" hidden="false" customHeight="false" outlineLevel="0" collapsed="false">
      <c r="A16" s="37"/>
      <c r="B16" s="124" t="s">
        <v>319</v>
      </c>
      <c r="C16" s="124"/>
      <c r="D16" s="124"/>
      <c r="E16" s="124"/>
      <c r="F16" s="124"/>
      <c r="G16" s="124"/>
    </row>
    <row r="17" customFormat="false" ht="14.25" hidden="false" customHeight="false" outlineLevel="0" collapsed="false">
      <c r="A17" s="37"/>
      <c r="B17" s="124" t="s">
        <v>162</v>
      </c>
      <c r="C17" s="124"/>
      <c r="D17" s="124"/>
      <c r="E17" s="124"/>
      <c r="F17" s="124"/>
      <c r="G17" s="124"/>
    </row>
    <row r="18" customFormat="false" ht="14.25" hidden="false" customHeight="false" outlineLevel="0" collapsed="false">
      <c r="A18" s="37"/>
      <c r="B18" s="125"/>
      <c r="C18" s="125"/>
      <c r="D18" s="125"/>
      <c r="E18" s="125"/>
      <c r="F18" s="125"/>
      <c r="G18" s="125"/>
    </row>
    <row r="20" customFormat="false" ht="12.75" hidden="false" customHeight="false" outlineLevel="0" collapsed="false">
      <c r="B20" s="126" t="s">
        <v>320</v>
      </c>
      <c r="C20" s="126"/>
    </row>
    <row r="21" customFormat="false" ht="13.5" hidden="false" customHeight="false" outlineLevel="0" collapsed="false"/>
    <row r="22" customFormat="false" ht="12.75" hidden="false" customHeight="false" outlineLevel="0" collapsed="false">
      <c r="B22" s="7" t="s">
        <v>164</v>
      </c>
      <c r="C22" s="8"/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B23" s="76"/>
      <c r="C23" s="13"/>
      <c r="D23" s="13"/>
      <c r="E23" s="13"/>
      <c r="F23" s="13"/>
      <c r="G23" s="13"/>
      <c r="H23" s="13"/>
      <c r="I23" s="14"/>
    </row>
    <row r="24" customFormat="false" ht="25.5" hidden="false" customHeight="false" outlineLevel="0" collapsed="false">
      <c r="B24" s="127"/>
      <c r="C24" s="128"/>
      <c r="D24" s="129" t="s">
        <v>165</v>
      </c>
      <c r="E24" s="130" t="s">
        <v>166</v>
      </c>
      <c r="F24" s="131" t="s">
        <v>167</v>
      </c>
      <c r="G24" s="131" t="s">
        <v>168</v>
      </c>
      <c r="H24" s="131" t="s">
        <v>169</v>
      </c>
      <c r="I24" s="132"/>
    </row>
    <row r="25" customFormat="false" ht="12.75" hidden="false" customHeight="false" outlineLevel="0" collapsed="false">
      <c r="B25" s="76"/>
      <c r="C25" s="13"/>
      <c r="D25" s="76"/>
      <c r="E25" s="133"/>
      <c r="F25" s="133"/>
      <c r="G25" s="133"/>
      <c r="H25" s="133"/>
      <c r="I25" s="134"/>
    </row>
    <row r="26" customFormat="false" ht="12.75" hidden="false" customHeight="false" outlineLevel="0" collapsed="false">
      <c r="B26" s="135" t="s">
        <v>170</v>
      </c>
      <c r="C26" s="136" t="s">
        <v>171</v>
      </c>
      <c r="D26" s="137" t="n">
        <v>150</v>
      </c>
      <c r="E26" s="137" t="n">
        <v>150</v>
      </c>
      <c r="F26" s="137"/>
      <c r="G26" s="11" t="n">
        <v>150</v>
      </c>
      <c r="H26" s="137"/>
      <c r="I26" s="138" t="s">
        <v>172</v>
      </c>
    </row>
    <row r="27" customFormat="false" ht="12.75" hidden="false" customHeight="false" outlineLevel="0" collapsed="false">
      <c r="B27" s="135" t="s">
        <v>173</v>
      </c>
      <c r="C27" s="136" t="s">
        <v>21</v>
      </c>
      <c r="D27" s="137" t="n">
        <v>6000</v>
      </c>
      <c r="E27" s="137" t="n">
        <v>6000</v>
      </c>
      <c r="F27" s="137"/>
      <c r="G27" s="11" t="n">
        <v>4000</v>
      </c>
      <c r="H27" s="137"/>
      <c r="I27" s="138" t="s">
        <v>22</v>
      </c>
    </row>
    <row r="28" customFormat="false" ht="12.75" hidden="false" customHeight="false" outlineLevel="0" collapsed="false">
      <c r="B28" s="135" t="s">
        <v>174</v>
      </c>
      <c r="C28" s="136" t="s">
        <v>24</v>
      </c>
      <c r="D28" s="139" t="n">
        <f aca="false">IF(Unid_Act="Ingles",57000,15100)*SQRT(D27)</f>
        <v>4415201.01467646</v>
      </c>
      <c r="E28" s="139" t="n">
        <f aca="false">IF(Unid_Act="Ingles",57000,15100)*SQRT(f_c_columna)</f>
        <v>4415201.01467646</v>
      </c>
      <c r="F28" s="139" t="n">
        <f aca="false">IF(Unid_Act="Ingles",57000,15100)*SQRT(F27)</f>
        <v>0</v>
      </c>
      <c r="G28" s="139" t="n">
        <f aca="false">IF(Unid_Act="Ingles",57000,15100)*SQRT(G27)</f>
        <v>3604996.53259195</v>
      </c>
      <c r="H28" s="139" t="n">
        <f aca="false">IF(Unid_Act="Ingles",57000,15100)*SQRT(H27)</f>
        <v>0</v>
      </c>
      <c r="I28" s="138" t="str">
        <f aca="false">I27</f>
        <v>psi</v>
      </c>
    </row>
    <row r="29" customFormat="false" ht="12.75" hidden="false" customHeight="false" outlineLevel="0" collapsed="false">
      <c r="B29" s="135" t="s">
        <v>175</v>
      </c>
      <c r="C29" s="136" t="s">
        <v>176</v>
      </c>
      <c r="D29" s="140" t="n">
        <v>20</v>
      </c>
      <c r="E29" s="140" t="n">
        <v>20</v>
      </c>
      <c r="F29" s="140"/>
      <c r="G29" s="140" t="n">
        <v>24</v>
      </c>
      <c r="H29" s="140"/>
      <c r="I29" s="138" t="s">
        <v>9</v>
      </c>
    </row>
    <row r="30" customFormat="false" ht="12.75" hidden="false" customHeight="false" outlineLevel="0" collapsed="false">
      <c r="B30" s="135" t="s">
        <v>177</v>
      </c>
      <c r="C30" s="136" t="s">
        <v>178</v>
      </c>
      <c r="D30" s="141" t="n">
        <v>20</v>
      </c>
      <c r="E30" s="141" t="n">
        <v>20</v>
      </c>
      <c r="F30" s="141"/>
      <c r="G30" s="141" t="n">
        <v>20</v>
      </c>
      <c r="H30" s="141"/>
      <c r="I30" s="142" t="s">
        <v>9</v>
      </c>
    </row>
    <row r="31" customFormat="false" ht="12.75" hidden="false" customHeight="false" outlineLevel="0" collapsed="false">
      <c r="B31" s="135" t="s">
        <v>179</v>
      </c>
      <c r="C31" s="136" t="s">
        <v>180</v>
      </c>
      <c r="D31" s="141" t="n">
        <v>156</v>
      </c>
      <c r="E31" s="141" t="n">
        <v>276</v>
      </c>
      <c r="F31" s="141"/>
      <c r="G31" s="141" t="n">
        <v>336</v>
      </c>
      <c r="H31" s="141"/>
      <c r="I31" s="138" t="s">
        <v>9</v>
      </c>
    </row>
    <row r="32" customFormat="false" ht="12.75" hidden="false" customHeight="false" outlineLevel="0" collapsed="false">
      <c r="B32" s="135" t="s">
        <v>181</v>
      </c>
      <c r="C32" s="136" t="s">
        <v>182</v>
      </c>
      <c r="D32" s="143" t="n">
        <v>0</v>
      </c>
      <c r="E32" s="143" t="n">
        <f aca="false">AVERAGE(vigas_h+H30)/2</f>
        <v>10</v>
      </c>
      <c r="F32" s="143" t="n">
        <v>0</v>
      </c>
      <c r="G32" s="143" t="n">
        <v>0</v>
      </c>
      <c r="H32" s="143" t="n">
        <v>0</v>
      </c>
      <c r="I32" s="138" t="str">
        <f aca="false">$I$29</f>
        <v>in</v>
      </c>
    </row>
    <row r="33" customFormat="false" ht="12.75" hidden="false" customHeight="false" outlineLevel="0" collapsed="false">
      <c r="B33" s="135" t="s">
        <v>183</v>
      </c>
      <c r="C33" s="136" t="s">
        <v>184</v>
      </c>
      <c r="D33" s="143" t="n">
        <f aca="false">D31-D32</f>
        <v>156</v>
      </c>
      <c r="E33" s="143" t="n">
        <f aca="false">E31-E32</f>
        <v>266</v>
      </c>
      <c r="F33" s="143" t="n">
        <f aca="false">F31-F32</f>
        <v>0</v>
      </c>
      <c r="G33" s="143" t="n">
        <f aca="false">G31-G32</f>
        <v>336</v>
      </c>
      <c r="H33" s="143" t="n">
        <f aca="false">H31-H32</f>
        <v>0</v>
      </c>
      <c r="I33" s="138" t="str">
        <f aca="false">$I$29</f>
        <v>in</v>
      </c>
    </row>
    <row r="34" customFormat="false" ht="12.75" hidden="false" customHeight="false" outlineLevel="0" collapsed="false">
      <c r="B34" s="135" t="s">
        <v>185</v>
      </c>
      <c r="C34" s="136" t="s">
        <v>186</v>
      </c>
      <c r="D34" s="141"/>
      <c r="E34" s="141" t="n">
        <v>255.96</v>
      </c>
      <c r="F34" s="141"/>
      <c r="G34" s="141"/>
      <c r="H34" s="141"/>
      <c r="I34" s="138" t="s">
        <v>9</v>
      </c>
    </row>
    <row r="35" customFormat="false" ht="12.75" hidden="false" customHeight="false" outlineLevel="0" collapsed="false">
      <c r="B35" s="135" t="s">
        <v>187</v>
      </c>
      <c r="C35" s="136" t="s">
        <v>188</v>
      </c>
      <c r="D35" s="144"/>
      <c r="E35" s="144" t="s">
        <v>189</v>
      </c>
      <c r="F35" s="144"/>
      <c r="G35" s="145"/>
      <c r="H35" s="145"/>
      <c r="I35" s="138"/>
    </row>
    <row r="36" customFormat="false" ht="12.75" hidden="false" customHeight="false" outlineLevel="0" collapsed="false">
      <c r="B36" s="146"/>
      <c r="C36" s="136"/>
      <c r="D36" s="133"/>
      <c r="E36" s="133"/>
      <c r="F36" s="133"/>
      <c r="G36" s="133"/>
      <c r="H36" s="133"/>
      <c r="I36" s="134"/>
    </row>
    <row r="37" customFormat="false" ht="12.75" hidden="false" customHeight="false" outlineLevel="0" collapsed="false">
      <c r="B37" s="135" t="s">
        <v>190</v>
      </c>
      <c r="C37" s="136" t="s">
        <v>191</v>
      </c>
      <c r="D37" s="147" t="n">
        <f aca="false">D29*D30</f>
        <v>400</v>
      </c>
      <c r="E37" s="147" t="n">
        <f aca="false">columnas_exteriores_b*columnas_exteriores_h</f>
        <v>400</v>
      </c>
      <c r="F37" s="147" t="n">
        <f aca="false">F29*F30</f>
        <v>0</v>
      </c>
      <c r="G37" s="147" t="n">
        <f aca="false">G29*G30</f>
        <v>480</v>
      </c>
      <c r="H37" s="147" t="n">
        <f aca="false">H29*H30</f>
        <v>0</v>
      </c>
      <c r="I37" s="138" t="str">
        <f aca="false">$I$29&amp;"2"</f>
        <v>in2</v>
      </c>
    </row>
    <row r="38" customFormat="false" ht="12.75" hidden="false" customHeight="false" outlineLevel="0" collapsed="false">
      <c r="B38" s="135" t="s">
        <v>192</v>
      </c>
      <c r="C38" s="136" t="s">
        <v>193</v>
      </c>
      <c r="D38" s="147" t="n">
        <f aca="false">(D29*D30^3/12)</f>
        <v>13333.3333333333</v>
      </c>
      <c r="E38" s="147" t="n">
        <f aca="false">(columnas_exteriores_b*columnas_exteriores_h^3/12)</f>
        <v>13333.3333333333</v>
      </c>
      <c r="F38" s="147" t="n">
        <f aca="false">(F29*F30^3/12)</f>
        <v>0</v>
      </c>
      <c r="G38" s="147" t="n">
        <f aca="false">(G29*G30^3/12)</f>
        <v>16000</v>
      </c>
      <c r="H38" s="147" t="n">
        <f aca="false">(H29*H30^3/12)</f>
        <v>0</v>
      </c>
      <c r="I38" s="138" t="str">
        <f aca="false">$I$29&amp;"4"</f>
        <v>in4</v>
      </c>
    </row>
    <row r="39" customFormat="false" ht="12.75" hidden="false" customHeight="false" outlineLevel="0" collapsed="false">
      <c r="B39" s="135" t="s">
        <v>194</v>
      </c>
      <c r="C39" s="136" t="s">
        <v>193</v>
      </c>
      <c r="D39" s="147" t="n">
        <f aca="false">0.7*D38</f>
        <v>9333.33333333333</v>
      </c>
      <c r="E39" s="147" t="n">
        <f aca="false">0.7*E38</f>
        <v>9333.33333333333</v>
      </c>
      <c r="F39" s="147" t="n">
        <f aca="false">0.7*F38</f>
        <v>0</v>
      </c>
      <c r="G39" s="147" t="n">
        <f aca="false">0.35*G38</f>
        <v>5600</v>
      </c>
      <c r="H39" s="147" t="n">
        <f aca="false">0.35*H38</f>
        <v>0</v>
      </c>
      <c r="I39" s="138" t="str">
        <f aca="false">$I$29&amp;"4"</f>
        <v>in4</v>
      </c>
    </row>
    <row r="40" customFormat="false" ht="12.75" hidden="false" customHeight="false" outlineLevel="0" collapsed="false">
      <c r="B40" s="135" t="s">
        <v>195</v>
      </c>
      <c r="C40" s="136" t="s">
        <v>196</v>
      </c>
      <c r="D40" s="148" t="n">
        <f aca="false">IF(D37&lt;&gt;0,SQRT(D38/D37),0)</f>
        <v>5.77350269189626</v>
      </c>
      <c r="E40" s="148" t="n">
        <f aca="false">IF(E37&lt;&gt;0,SQRT(E38/E37),0)</f>
        <v>5.77350269189626</v>
      </c>
      <c r="F40" s="148" t="n">
        <f aca="false">IF(F37&lt;&gt;0,SQRT(F38/F37),0)</f>
        <v>0</v>
      </c>
      <c r="G40" s="148" t="n">
        <f aca="false">IF(G37&lt;&gt;0,SQRT(G38/G37),0)</f>
        <v>5.77350269189626</v>
      </c>
      <c r="H40" s="148" t="n">
        <f aca="false">IF(H37&lt;&gt;0,SQRT(H38/H37),0)</f>
        <v>0</v>
      </c>
      <c r="I40" s="138" t="str">
        <f aca="false">$I$29&amp;"3"</f>
        <v>in3</v>
      </c>
    </row>
    <row r="41" customFormat="false" ht="12.75" hidden="false" customHeight="false" outlineLevel="0" collapsed="false">
      <c r="B41" s="135" t="s">
        <v>197</v>
      </c>
      <c r="C41" s="136" t="s">
        <v>198</v>
      </c>
      <c r="D41" s="149" t="n">
        <f aca="false">IF(D33=0,0,D28*D39/D33)</f>
        <v>264157325.664403</v>
      </c>
      <c r="E41" s="149" t="n">
        <f aca="false">IF(E33=0,0,E28*E39/E33)</f>
        <v>154919333.848297</v>
      </c>
      <c r="F41" s="149" t="n">
        <f aca="false">IF(F33=0,0,F28*F39/F33)</f>
        <v>0</v>
      </c>
      <c r="G41" s="149" t="n">
        <f aca="false">IF(G33=0,0,G28*G39/G33)</f>
        <v>60083275.5431992</v>
      </c>
      <c r="H41" s="149" t="n">
        <f aca="false">IF(H33=0,0,H28*H39/H33)</f>
        <v>0</v>
      </c>
      <c r="I41" s="138" t="str">
        <f aca="false">$I$28&amp;"-"&amp;$I$40</f>
        <v>psi-in3</v>
      </c>
    </row>
    <row r="42" customFormat="false" ht="12.75" hidden="false" customHeight="false" outlineLevel="0" collapsed="false">
      <c r="B42" s="76"/>
      <c r="C42" s="13"/>
      <c r="D42" s="13"/>
      <c r="E42" s="13"/>
      <c r="F42" s="13"/>
      <c r="G42" s="13"/>
      <c r="H42" s="13"/>
      <c r="I42" s="14"/>
    </row>
    <row r="43" customFormat="false" ht="12.75" hidden="false" customHeight="false" outlineLevel="0" collapsed="false">
      <c r="B43" s="76"/>
      <c r="C43" s="13"/>
      <c r="D43" s="13"/>
      <c r="E43" s="13"/>
      <c r="F43" s="13"/>
      <c r="G43" s="13"/>
      <c r="H43" s="13"/>
      <c r="I43" s="14"/>
    </row>
    <row r="44" customFormat="false" ht="12.75" hidden="false" customHeight="false" outlineLevel="0" collapsed="false">
      <c r="B44" s="150" t="s">
        <v>199</v>
      </c>
      <c r="C44" s="11" t="n">
        <v>12</v>
      </c>
      <c r="D44" s="12" t="s">
        <v>9</v>
      </c>
      <c r="E44" s="13"/>
      <c r="F44" s="13"/>
      <c r="G44" s="13"/>
      <c r="H44" s="13"/>
      <c r="I44" s="14"/>
    </row>
    <row r="45" customFormat="false" ht="13.5" hidden="false" customHeight="false" outlineLevel="0" collapsed="false">
      <c r="B45" s="78"/>
      <c r="C45" s="21"/>
      <c r="D45" s="21"/>
      <c r="E45" s="21"/>
      <c r="F45" s="21"/>
      <c r="G45" s="21"/>
      <c r="H45" s="21"/>
      <c r="I45" s="22"/>
    </row>
    <row r="47" customFormat="false" ht="13.5" hidden="false" customHeight="false" outlineLevel="0" collapsed="false"/>
    <row r="48" customFormat="false" ht="13.5" hidden="false" customHeight="false" outlineLevel="0" collapsed="false">
      <c r="B48" s="24" t="s">
        <v>28</v>
      </c>
      <c r="C48" s="25"/>
      <c r="D48" s="26"/>
      <c r="E48" s="26"/>
      <c r="F48" s="26"/>
      <c r="G48" s="27"/>
    </row>
    <row r="49" customFormat="false" ht="12.75" hidden="false" customHeight="false" outlineLevel="0" collapsed="false">
      <c r="B49" s="151" t="s">
        <v>23</v>
      </c>
      <c r="C49" s="11" t="n">
        <v>60000</v>
      </c>
      <c r="D49" s="12" t="s">
        <v>22</v>
      </c>
      <c r="E49" s="13"/>
      <c r="F49" s="13"/>
      <c r="G49" s="29"/>
    </row>
    <row r="50" customFormat="false" ht="12.75" hidden="false" customHeight="false" outlineLevel="0" collapsed="false">
      <c r="B50" s="151" t="s">
        <v>26</v>
      </c>
      <c r="C50" s="11" t="n">
        <v>28563251.1013216</v>
      </c>
      <c r="D50" s="12" t="s">
        <v>22</v>
      </c>
      <c r="E50" s="13" t="s">
        <v>27</v>
      </c>
      <c r="F50" s="13"/>
      <c r="G50" s="29"/>
    </row>
    <row r="51" customFormat="false" ht="13.5" hidden="false" customHeight="false" outlineLevel="0" collapsed="false">
      <c r="B51" s="152" t="s">
        <v>200</v>
      </c>
      <c r="C51" s="32" t="n">
        <v>1.875</v>
      </c>
      <c r="D51" s="33" t="s">
        <v>9</v>
      </c>
      <c r="E51" s="34" t="s">
        <v>201</v>
      </c>
      <c r="F51" s="34"/>
      <c r="G51" s="35"/>
    </row>
    <row r="52" customFormat="false" ht="13.5" hidden="false" customHeight="false" outlineLevel="0" collapsed="false"/>
    <row r="53" customFormat="false" ht="13.5" hidden="false" customHeight="false" outlineLevel="0" collapsed="false">
      <c r="C53" s="39"/>
      <c r="H53" s="39"/>
    </row>
    <row r="54" customFormat="false" ht="26.25" hidden="false" customHeight="false" outlineLevel="0" collapsed="false">
      <c r="B54" s="40"/>
      <c r="C54" s="41" t="s">
        <v>29</v>
      </c>
      <c r="D54" s="41" t="s">
        <v>30</v>
      </c>
      <c r="E54" s="41" t="s">
        <v>31</v>
      </c>
      <c r="F54" s="42" t="s">
        <v>32</v>
      </c>
    </row>
    <row r="55" customFormat="false" ht="12.75" hidden="false" customHeight="false" outlineLevel="0" collapsed="false">
      <c r="B55" s="151" t="s">
        <v>33</v>
      </c>
      <c r="C55" s="43" t="n">
        <v>2</v>
      </c>
      <c r="D55" s="43" t="n">
        <v>2</v>
      </c>
      <c r="E55" s="43" t="n">
        <v>2</v>
      </c>
      <c r="F55" s="44" t="n">
        <v>2</v>
      </c>
    </row>
    <row r="56" customFormat="false" ht="12.75" hidden="false" customHeight="false" outlineLevel="0" collapsed="false">
      <c r="B56" s="151" t="s">
        <v>34</v>
      </c>
      <c r="C56" s="43" t="n">
        <v>8</v>
      </c>
      <c r="D56" s="43" t="n">
        <v>8</v>
      </c>
      <c r="E56" s="43" t="n">
        <v>8</v>
      </c>
      <c r="F56" s="44" t="n">
        <v>8</v>
      </c>
    </row>
    <row r="57" customFormat="false" ht="13.5" hidden="false" customHeight="false" outlineLevel="0" collapsed="false">
      <c r="B57" s="153" t="s">
        <v>35</v>
      </c>
      <c r="C57" s="46" t="n">
        <f aca="false">C55*PI()*(C56/8)^2/4*IF(Unid_Act="Ingles",1,(2.54^2))</f>
        <v>1.5707963267949</v>
      </c>
      <c r="D57" s="46" t="n">
        <f aca="false">D55*PI()*(D56/8)^2/4*IF(Unid_Act="Ingles",1,(2.54^2))</f>
        <v>1.5707963267949</v>
      </c>
      <c r="E57" s="46" t="n">
        <f aca="false">E55*PI()*(E56/8)^2/4*IF(Unid_Act="Ingles",1,(2.54^2))</f>
        <v>1.5707963267949</v>
      </c>
      <c r="F57" s="47" t="n">
        <f aca="false">F55*PI()*(F56/8)^2/4*IF(Unid_Act="Ingles",1,(2.54^2))</f>
        <v>1.5707963267949</v>
      </c>
    </row>
    <row r="58" customFormat="false" ht="14.25" hidden="false" customHeight="false" outlineLevel="0" collapsed="false">
      <c r="C58" s="39"/>
      <c r="H58" s="39"/>
    </row>
    <row r="59" customFormat="false" ht="12.75" hidden="false" customHeight="false" outlineLevel="0" collapsed="false">
      <c r="B59" s="154" t="s">
        <v>36</v>
      </c>
      <c r="C59" s="155" t="n">
        <f aca="false">C57+F57+D57+E57</f>
        <v>6.28318530717959</v>
      </c>
      <c r="D59" s="155" t="s">
        <v>14</v>
      </c>
      <c r="E59" s="8" t="s">
        <v>37</v>
      </c>
      <c r="F59" s="8"/>
      <c r="G59" s="9"/>
      <c r="H59" s="39"/>
      <c r="I59" s="39"/>
    </row>
    <row r="60" customFormat="false" ht="12.75" hidden="false" customHeight="false" outlineLevel="0" collapsed="false">
      <c r="B60" s="156" t="s">
        <v>38</v>
      </c>
      <c r="C60" s="157" t="n">
        <f aca="false">As/sec_Ag</f>
        <v>0.0103117597407868</v>
      </c>
      <c r="D60" s="77"/>
      <c r="E60" s="13" t="s">
        <v>39</v>
      </c>
      <c r="F60" s="13"/>
      <c r="G60" s="14"/>
      <c r="H60" s="39"/>
      <c r="I60" s="39"/>
    </row>
    <row r="61" customFormat="false" ht="13.5" hidden="false" customHeight="false" outlineLevel="0" collapsed="false">
      <c r="B61" s="158" t="s">
        <v>202</v>
      </c>
      <c r="C61" s="159" t="n">
        <f aca="false">(C57+E57+F57)*(columnas_exteriores_h/2-esb_rec-(C56+E56+F56)/3/8/2*IF(Unid_Act="Ingles",1,2.54))^2</f>
        <v>273.981240562679</v>
      </c>
      <c r="D61" s="69" t="str">
        <f aca="false">$I$29&amp;"4"</f>
        <v>in4</v>
      </c>
      <c r="E61" s="21" t="s">
        <v>203</v>
      </c>
      <c r="F61" s="21"/>
      <c r="G61" s="22"/>
      <c r="H61" s="39"/>
      <c r="I61" s="39"/>
    </row>
    <row r="62" customFormat="false" ht="12.75" hidden="false" customHeight="false" outlineLevel="0" collapsed="false">
      <c r="B62" s="13"/>
      <c r="C62" s="157"/>
      <c r="D62" s="77"/>
      <c r="E62" s="13"/>
      <c r="F62" s="13"/>
      <c r="H62" s="39"/>
      <c r="I62" s="39"/>
    </row>
    <row r="63" customFormat="false" ht="13.5" hidden="false" customHeight="false" outlineLevel="0" collapsed="false">
      <c r="B63" s="13"/>
      <c r="C63" s="157"/>
      <c r="D63" s="77"/>
      <c r="E63" s="13"/>
      <c r="F63" s="13"/>
      <c r="H63" s="39"/>
      <c r="I63" s="39"/>
    </row>
    <row r="64" customFormat="false" ht="13.5" hidden="false" customHeight="false" outlineLevel="0" collapsed="false">
      <c r="B64" s="24" t="s">
        <v>204</v>
      </c>
      <c r="C64" s="25"/>
      <c r="D64" s="26"/>
      <c r="E64" s="26"/>
      <c r="F64" s="26"/>
      <c r="G64" s="27"/>
    </row>
    <row r="65" customFormat="false" ht="12.75" hidden="false" customHeight="false" outlineLevel="0" collapsed="false">
      <c r="B65" s="151" t="s">
        <v>205</v>
      </c>
      <c r="C65" s="11" t="n">
        <v>86</v>
      </c>
      <c r="D65" s="12" t="s">
        <v>206</v>
      </c>
      <c r="E65" s="13" t="s">
        <v>207</v>
      </c>
      <c r="F65" s="13"/>
      <c r="G65" s="29"/>
    </row>
    <row r="66" customFormat="false" ht="12.75" hidden="false" customHeight="false" outlineLevel="0" collapsed="false">
      <c r="B66" s="151" t="s">
        <v>208</v>
      </c>
      <c r="C66" s="11" t="n">
        <v>32</v>
      </c>
      <c r="D66" s="12" t="s">
        <v>206</v>
      </c>
      <c r="E66" s="13"/>
      <c r="F66" s="13"/>
      <c r="G66" s="29"/>
    </row>
    <row r="67" customFormat="false" ht="12.75" hidden="false" customHeight="false" outlineLevel="0" collapsed="false">
      <c r="B67" s="151" t="s">
        <v>209</v>
      </c>
      <c r="C67" s="11" t="n">
        <v>30</v>
      </c>
      <c r="D67" s="12" t="s">
        <v>206</v>
      </c>
      <c r="E67" s="13"/>
      <c r="F67" s="13"/>
      <c r="G67" s="29"/>
    </row>
    <row r="68" customFormat="false" ht="12.75" hidden="false" customHeight="false" outlineLevel="0" collapsed="false">
      <c r="B68" s="151" t="s">
        <v>210</v>
      </c>
      <c r="C68" s="11" t="n">
        <v>50</v>
      </c>
      <c r="D68" s="12" t="s">
        <v>206</v>
      </c>
      <c r="E68" s="13"/>
      <c r="F68" s="13"/>
      <c r="G68" s="29"/>
    </row>
    <row r="69" customFormat="false" ht="13.5" hidden="false" customHeight="false" outlineLevel="0" collapsed="false">
      <c r="B69" s="160" t="s">
        <v>211</v>
      </c>
      <c r="C69" s="32"/>
      <c r="D69" s="33"/>
      <c r="E69" s="34"/>
      <c r="F69" s="34"/>
      <c r="G69" s="35"/>
    </row>
    <row r="70" customFormat="false" ht="13.5" hidden="false" customHeight="false" outlineLevel="0" collapsed="false"/>
    <row r="71" customFormat="false" ht="12.75" hidden="false" customHeight="false" outlineLevel="0" collapsed="false">
      <c r="F71" s="161"/>
    </row>
    <row r="73" customFormat="false" ht="14.25" hidden="false" customHeight="false" outlineLevel="0" collapsed="false">
      <c r="A73" s="4" t="s">
        <v>212</v>
      </c>
      <c r="B73" s="5"/>
      <c r="C73" s="5"/>
      <c r="D73" s="5"/>
      <c r="E73" s="5"/>
      <c r="F73" s="5"/>
      <c r="G73" s="5"/>
      <c r="H73" s="5"/>
      <c r="I73" s="5"/>
      <c r="J73" s="5"/>
      <c r="K73" s="5"/>
    </row>
    <row r="75" customFormat="false" ht="12.75" hidden="false" customHeight="false" outlineLevel="0" collapsed="false">
      <c r="B75" s="37" t="s">
        <v>213</v>
      </c>
    </row>
    <row r="76" customFormat="false" ht="12.75" hidden="false" customHeight="false" outlineLevel="0" collapsed="false">
      <c r="B76" s="37" t="s">
        <v>214</v>
      </c>
    </row>
    <row r="77" customFormat="false" ht="12.75" hidden="false" customHeight="false" outlineLevel="0" collapsed="false">
      <c r="B77" s="37" t="s">
        <v>215</v>
      </c>
    </row>
    <row r="78" customFormat="false" ht="12.75" hidden="false" customHeight="false" outlineLevel="0" collapsed="false">
      <c r="B78" s="37" t="s">
        <v>216</v>
      </c>
    </row>
    <row r="79" customFormat="false" ht="13.5" hidden="false" customHeight="false" outlineLevel="0" collapsed="false"/>
    <row r="80" customFormat="false" ht="12.75" hidden="false" customHeight="false" outlineLevel="0" collapsed="false">
      <c r="B80" s="80"/>
      <c r="C80" s="162"/>
      <c r="D80" s="8"/>
      <c r="E80" s="8"/>
      <c r="F80" s="8"/>
      <c r="G80" s="8"/>
      <c r="H80" s="163"/>
      <c r="I80" s="9"/>
    </row>
    <row r="81" customFormat="false" ht="12.75" hidden="false" customHeight="false" outlineLevel="0" collapsed="false">
      <c r="B81" s="164" t="s">
        <v>217</v>
      </c>
      <c r="C81" s="165" t="s">
        <v>218</v>
      </c>
      <c r="D81" s="166" t="s">
        <v>219</v>
      </c>
      <c r="E81" s="166" t="s">
        <v>220</v>
      </c>
      <c r="F81" s="166" t="s">
        <v>221</v>
      </c>
      <c r="G81" s="13"/>
      <c r="H81" s="167"/>
      <c r="I81" s="14"/>
    </row>
    <row r="82" customFormat="false" ht="12.75" hidden="false" customHeight="false" outlineLevel="0" collapsed="false">
      <c r="B82" s="76"/>
      <c r="C82" s="168" t="s">
        <v>222</v>
      </c>
      <c r="D82" s="136" t="s">
        <v>180</v>
      </c>
      <c r="E82" s="136" t="s">
        <v>223</v>
      </c>
      <c r="F82" s="136" t="s">
        <v>224</v>
      </c>
      <c r="G82" s="13"/>
      <c r="H82" s="167"/>
      <c r="I82" s="14"/>
    </row>
    <row r="83" customFormat="false" ht="12.75" hidden="false" customHeight="false" outlineLevel="0" collapsed="false">
      <c r="B83" s="169" t="s">
        <v>225</v>
      </c>
      <c r="C83" s="170" t="n">
        <v>718</v>
      </c>
      <c r="D83" s="171" t="n">
        <v>80</v>
      </c>
      <c r="E83" s="171" t="n">
        <v>12</v>
      </c>
      <c r="F83" s="171" t="n">
        <v>8</v>
      </c>
      <c r="G83" s="166" t="s">
        <v>42</v>
      </c>
      <c r="H83" s="167"/>
      <c r="I83" s="14"/>
    </row>
    <row r="84" customFormat="false" ht="12.75" hidden="false" customHeight="false" outlineLevel="0" collapsed="false">
      <c r="B84" s="169" t="s">
        <v>226</v>
      </c>
      <c r="C84" s="170" t="n">
        <v>79</v>
      </c>
      <c r="D84" s="171" t="n">
        <v>30.3</v>
      </c>
      <c r="E84" s="171" t="n">
        <v>0</v>
      </c>
      <c r="F84" s="171" t="n">
        <v>1.1</v>
      </c>
      <c r="G84" s="166" t="s">
        <v>45</v>
      </c>
      <c r="H84" s="172" t="str">
        <f aca="false">IF(SIGN($C$84)=SIGN($C$85),"DOBLE CURVATURA","CURVATURA SIMPLE")</f>
        <v>DOBLE CURVATURA</v>
      </c>
      <c r="I84" s="173"/>
    </row>
    <row r="85" customFormat="false" ht="12.75" hidden="false" customHeight="false" outlineLevel="0" collapsed="false">
      <c r="B85" s="169" t="s">
        <v>227</v>
      </c>
      <c r="C85" s="170" t="n">
        <v>40</v>
      </c>
      <c r="D85" s="171" t="n">
        <v>15.3</v>
      </c>
      <c r="E85" s="171" t="n">
        <v>0</v>
      </c>
      <c r="F85" s="171" t="n">
        <v>4.3</v>
      </c>
      <c r="G85" s="166" t="s">
        <v>45</v>
      </c>
      <c r="H85" s="174"/>
      <c r="I85" s="138"/>
    </row>
    <row r="86" customFormat="false" ht="13.5" hidden="false" customHeight="false" outlineLevel="0" collapsed="false">
      <c r="B86" s="76"/>
      <c r="C86" s="175"/>
      <c r="D86" s="176"/>
      <c r="E86" s="176"/>
      <c r="F86" s="176"/>
      <c r="G86" s="13"/>
      <c r="H86" s="177"/>
      <c r="I86" s="138"/>
    </row>
    <row r="87" customFormat="false" ht="39" hidden="false" customHeight="false" outlineLevel="0" collapsed="false">
      <c r="B87" s="180" t="s">
        <v>228</v>
      </c>
      <c r="C87" s="181" t="s">
        <v>222</v>
      </c>
      <c r="D87" s="182" t="s">
        <v>180</v>
      </c>
      <c r="E87" s="182" t="s">
        <v>223</v>
      </c>
      <c r="F87" s="182" t="s">
        <v>224</v>
      </c>
      <c r="G87" s="183" t="s">
        <v>225</v>
      </c>
      <c r="H87" s="184" t="s">
        <v>226</v>
      </c>
      <c r="I87" s="185" t="s">
        <v>227</v>
      </c>
      <c r="K87" s="186" t="s">
        <v>236</v>
      </c>
    </row>
    <row r="88" customFormat="false" ht="12.75" hidden="false" customHeight="false" outlineLevel="0" collapsed="false">
      <c r="B88" s="187" t="n">
        <v>1</v>
      </c>
      <c r="C88" s="188" t="n">
        <v>1.4</v>
      </c>
      <c r="D88" s="189"/>
      <c r="E88" s="189"/>
      <c r="F88" s="189"/>
      <c r="G88" s="190" t="n">
        <f aca="false">SUMPRODUCT($C$83:$F$83,$C88:$F88)</f>
        <v>1005.2</v>
      </c>
      <c r="H88" s="191" t="n">
        <f aca="false">SUMPRODUCT($C$84:$F$84,$C88:$F88)</f>
        <v>110.6</v>
      </c>
      <c r="I88" s="192" t="n">
        <f aca="false">SUMPRODUCT($C$85:$F$85,$C88:$F88)</f>
        <v>56</v>
      </c>
      <c r="K88" s="193" t="n">
        <f aca="false">34-12*(MIN(H88,I88)/MAX(H88,I88))*IF(SIGN($C$84)=SIGN($C$85),-1,1)</f>
        <v>40.0759493670886</v>
      </c>
    </row>
    <row r="89" customFormat="false" ht="12.75" hidden="false" customHeight="false" outlineLevel="0" collapsed="false">
      <c r="B89" s="187" t="n">
        <v>2</v>
      </c>
      <c r="C89" s="188" t="n">
        <v>1.2</v>
      </c>
      <c r="D89" s="189" t="n">
        <v>1.6</v>
      </c>
      <c r="E89" s="189" t="n">
        <v>0.5</v>
      </c>
      <c r="F89" s="189"/>
      <c r="G89" s="190" t="n">
        <f aca="false">SUMPRODUCT($C$83:$F$83,$C89:$F89)</f>
        <v>995.6</v>
      </c>
      <c r="H89" s="191" t="n">
        <f aca="false">SUMPRODUCT($C$84:$F$84,$C89:$F89)</f>
        <v>143.28</v>
      </c>
      <c r="I89" s="192" t="n">
        <f aca="false">SUMPRODUCT($C$85:$F$85,$C89:$F89)</f>
        <v>72.48</v>
      </c>
      <c r="K89" s="193" t="n">
        <f aca="false">34-12*(MIN(H89,I89)/MAX(H89,I89))*IF(SIGN($C$84)=SIGN($C$85),-1,1)</f>
        <v>40.070351758794</v>
      </c>
    </row>
    <row r="90" customFormat="false" ht="12.75" hidden="false" customHeight="false" outlineLevel="0" collapsed="false">
      <c r="B90" s="156" t="n">
        <v>3</v>
      </c>
      <c r="C90" s="188" t="n">
        <v>1.2</v>
      </c>
      <c r="D90" s="189" t="n">
        <v>0.5</v>
      </c>
      <c r="E90" s="189" t="n">
        <v>1.6</v>
      </c>
      <c r="F90" s="189"/>
      <c r="G90" s="190" t="n">
        <f aca="false">SUMPRODUCT($C$83:$F$83,$C90:$F90)</f>
        <v>920.8</v>
      </c>
      <c r="H90" s="191" t="n">
        <f aca="false">SUMPRODUCT($C$84:$F$84,$C90:$F90)</f>
        <v>109.95</v>
      </c>
      <c r="I90" s="192" t="n">
        <f aca="false">SUMPRODUCT($C$85:$F$85,$C90:$F90)</f>
        <v>55.65</v>
      </c>
      <c r="K90" s="193" t="n">
        <f aca="false">34-12*(MIN(H90,I90)/MAX(H90,I90))*IF(SIGN($C$84)=SIGN($C$85),-1,1)</f>
        <v>40.0736698499318</v>
      </c>
    </row>
    <row r="91" customFormat="false" ht="12.75" hidden="false" customHeight="false" outlineLevel="0" collapsed="false">
      <c r="B91" s="156" t="n">
        <v>4</v>
      </c>
      <c r="C91" s="188" t="n">
        <v>1.2</v>
      </c>
      <c r="D91" s="189"/>
      <c r="E91" s="189" t="n">
        <v>1.6</v>
      </c>
      <c r="F91" s="189" t="n">
        <v>0.8</v>
      </c>
      <c r="G91" s="190" t="n">
        <f aca="false">SUMPRODUCT($C$83:$F$83,$C91:$F91)</f>
        <v>887.2</v>
      </c>
      <c r="H91" s="191" t="n">
        <f aca="false">SUMPRODUCT($C$84:$F$84,$C91:$F91)</f>
        <v>95.68</v>
      </c>
      <c r="I91" s="192" t="n">
        <f aca="false">SUMPRODUCT($C$85:$F$85,$C91:$F91)</f>
        <v>51.44</v>
      </c>
      <c r="K91" s="193" t="n">
        <f aca="false">34-12*(MIN(H91,I91)/MAX(H91,I91))*IF(SIGN($C$84)=SIGN($C$85),-1,1)</f>
        <v>40.4515050167224</v>
      </c>
    </row>
    <row r="92" customFormat="false" ht="12.75" hidden="false" customHeight="false" outlineLevel="0" collapsed="false">
      <c r="B92" s="156" t="n">
        <v>5</v>
      </c>
      <c r="C92" s="188" t="n">
        <v>1.2</v>
      </c>
      <c r="D92" s="189"/>
      <c r="E92" s="189" t="n">
        <v>1.6</v>
      </c>
      <c r="F92" s="189" t="n">
        <v>-0.8</v>
      </c>
      <c r="G92" s="190" t="n">
        <f aca="false">SUMPRODUCT($C$83:$F$83,$C92:$F92)</f>
        <v>874.4</v>
      </c>
      <c r="H92" s="191" t="n">
        <f aca="false">SUMPRODUCT($C$84:$F$84,$C92:$F92)</f>
        <v>93.92</v>
      </c>
      <c r="I92" s="192" t="n">
        <f aca="false">SUMPRODUCT($C$85:$F$85,$C92:$F92)</f>
        <v>44.56</v>
      </c>
      <c r="K92" s="193" t="n">
        <f aca="false">34-12*(MIN(H92,I92)/MAX(H92,I92))*IF(SIGN($C$84)=SIGN($C$85),-1,1)</f>
        <v>39.6933560477002</v>
      </c>
    </row>
    <row r="93" customFormat="false" ht="12.75" hidden="false" customHeight="false" outlineLevel="0" collapsed="false">
      <c r="B93" s="194" t="n">
        <v>6</v>
      </c>
      <c r="C93" s="188" t="n">
        <v>1.2</v>
      </c>
      <c r="D93" s="189" t="n">
        <v>0.5</v>
      </c>
      <c r="E93" s="189" t="n">
        <v>0.5</v>
      </c>
      <c r="F93" s="189" t="n">
        <v>1.6</v>
      </c>
      <c r="G93" s="190" t="n">
        <f aca="false">SUMPRODUCT($C$83:$F$83,$C93:$F93)</f>
        <v>920.4</v>
      </c>
      <c r="H93" s="191" t="n">
        <f aca="false">SUMPRODUCT($C$84:$F$84,$C93:$F93)</f>
        <v>111.71</v>
      </c>
      <c r="I93" s="192" t="n">
        <f aca="false">SUMPRODUCT($C$85:$F$85,$C93:$F93)</f>
        <v>62.53</v>
      </c>
      <c r="K93" s="193" t="n">
        <f aca="false">34-12*(MIN(H93,I93)/MAX(H93,I93))*IF(SIGN($C$84)=SIGN($C$85),-1,1)</f>
        <v>40.7170351803778</v>
      </c>
    </row>
    <row r="94" customFormat="false" ht="12.75" hidden="false" customHeight="false" outlineLevel="0" collapsed="false">
      <c r="B94" s="156" t="n">
        <v>7</v>
      </c>
      <c r="C94" s="195" t="n">
        <v>1.2</v>
      </c>
      <c r="D94" s="196" t="n">
        <v>0.5</v>
      </c>
      <c r="E94" s="196" t="n">
        <v>0.5</v>
      </c>
      <c r="F94" s="196" t="n">
        <v>-1.6</v>
      </c>
      <c r="G94" s="190" t="n">
        <f aca="false">SUMPRODUCT($C$83:$F$83,$C94:$F94)</f>
        <v>894.8</v>
      </c>
      <c r="H94" s="191" t="n">
        <f aca="false">SUMPRODUCT($C$84:$F$84,$C94:$F94)</f>
        <v>108.19</v>
      </c>
      <c r="I94" s="192" t="n">
        <f aca="false">SUMPRODUCT($C$85:$F$85,$C94:$F94)</f>
        <v>48.77</v>
      </c>
      <c r="K94" s="193" t="n">
        <f aca="false">34-12*(MIN(H94,I94)/MAX(H94,I94))*IF(SIGN($C$84)=SIGN($C$85),-1,1)</f>
        <v>39.4093724004067</v>
      </c>
    </row>
    <row r="95" customFormat="false" ht="12.75" hidden="false" customHeight="false" outlineLevel="0" collapsed="false">
      <c r="B95" s="194" t="n">
        <v>8</v>
      </c>
      <c r="C95" s="188" t="n">
        <v>0.9</v>
      </c>
      <c r="D95" s="189"/>
      <c r="E95" s="189"/>
      <c r="F95" s="189" t="n">
        <v>1.6</v>
      </c>
      <c r="G95" s="190" t="n">
        <f aca="false">SUMPRODUCT($C$83:$F$83,$C95:$F95)</f>
        <v>659</v>
      </c>
      <c r="H95" s="191" t="n">
        <f aca="false">SUMPRODUCT($C$84:$F$84,$C95:$F95)</f>
        <v>72.86</v>
      </c>
      <c r="I95" s="192" t="n">
        <f aca="false">SUMPRODUCT($C$85:$F$85,$C95:$F95)</f>
        <v>42.88</v>
      </c>
      <c r="K95" s="193" t="n">
        <f aca="false">34-12*(MIN(H95,I95)/MAX(H95,I95))*IF(SIGN($C$84)=SIGN($C$85),-1,1)</f>
        <v>41.0623112819105</v>
      </c>
    </row>
    <row r="96" customFormat="false" ht="12.75" hidden="false" customHeight="false" outlineLevel="0" collapsed="false">
      <c r="B96" s="197" t="n">
        <v>9</v>
      </c>
      <c r="C96" s="188" t="n">
        <v>0.9</v>
      </c>
      <c r="D96" s="189"/>
      <c r="E96" s="189"/>
      <c r="F96" s="189" t="n">
        <v>-1.6</v>
      </c>
      <c r="G96" s="190" t="n">
        <f aca="false">SUMPRODUCT($C$83:$F$83,$C96:$F96)</f>
        <v>633.4</v>
      </c>
      <c r="H96" s="191" t="n">
        <f aca="false">SUMPRODUCT($C$84:$F$84,$C96:$F96)</f>
        <v>69.34</v>
      </c>
      <c r="I96" s="192" t="n">
        <f aca="false">SUMPRODUCT($C$85:$F$85,$C96:$F96)</f>
        <v>29.12</v>
      </c>
      <c r="K96" s="193" t="n">
        <f aca="false">ROUND(34-12*(MIN(H96,I96)/MAX(H96,I96))*IF(SIGN($C$84)=SIGN($C$85),-1,1),3)</f>
        <v>39.04</v>
      </c>
    </row>
    <row r="97" customFormat="false" ht="13.5" hidden="false" customHeight="false" outlineLevel="0" collapsed="false">
      <c r="B97" s="78"/>
      <c r="C97" s="198"/>
      <c r="D97" s="21"/>
      <c r="E97" s="21"/>
      <c r="F97" s="21"/>
      <c r="G97" s="199"/>
      <c r="H97" s="21"/>
      <c r="I97" s="22"/>
      <c r="K97" s="193"/>
    </row>
    <row r="98" customFormat="false" ht="13.5" hidden="false" customHeight="false" outlineLevel="0" collapsed="false">
      <c r="J98" s="200" t="s">
        <v>237</v>
      </c>
      <c r="K98" s="201" t="n">
        <f aca="false">MIN(K88:K96)</f>
        <v>39.04</v>
      </c>
    </row>
    <row r="99" customFormat="false" ht="14.25" hidden="false" customHeight="false" outlineLevel="0" collapsed="false">
      <c r="J99" s="200" t="s">
        <v>238</v>
      </c>
      <c r="K99" s="201" t="n">
        <f aca="false">MATCH(K98,K88:K96,0)</f>
        <v>9</v>
      </c>
    </row>
    <row r="100" customFormat="false" ht="13.5" hidden="false" customHeight="false" outlineLevel="0" collapsed="false"/>
    <row r="101" customFormat="false" ht="14.25" hidden="false" customHeight="false" outlineLevel="0" collapsed="false">
      <c r="A101" s="4" t="s">
        <v>239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3" customFormat="false" ht="12.75" hidden="false" customHeight="false" outlineLevel="0" collapsed="false">
      <c r="B103" s="202" t="s">
        <v>240</v>
      </c>
    </row>
    <row r="105" customFormat="false" ht="12.75" hidden="false" customHeight="false" outlineLevel="0" collapsed="false">
      <c r="B105" s="104" t="s">
        <v>241</v>
      </c>
      <c r="C105" s="104" t="s">
        <v>242</v>
      </c>
      <c r="D105" s="104"/>
      <c r="E105" s="104" t="n">
        <f aca="false">MAX(P_carga_lat)</f>
        <v>920.4</v>
      </c>
    </row>
    <row r="106" customFormat="false" ht="12.75" hidden="false" customHeight="false" outlineLevel="0" collapsed="false">
      <c r="C106" s="203" t="s">
        <v>243</v>
      </c>
      <c r="D106" s="203"/>
      <c r="E106" s="203" t="n">
        <f aca="false">MATCH(E105,P_carga_lat)+3</f>
        <v>6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276" t="s">
        <v>217</v>
      </c>
      <c r="C109" s="277" t="s">
        <v>244</v>
      </c>
      <c r="D109" s="278" t="s">
        <v>219</v>
      </c>
      <c r="E109" s="278" t="s">
        <v>220</v>
      </c>
      <c r="F109" s="278" t="s">
        <v>221</v>
      </c>
      <c r="G109" s="9"/>
    </row>
    <row r="110" customFormat="false" ht="12.75" hidden="false" customHeight="false" outlineLevel="0" collapsed="false">
      <c r="B110" s="164" t="s">
        <v>245</v>
      </c>
      <c r="C110" s="168" t="s">
        <v>222</v>
      </c>
      <c r="D110" s="136" t="s">
        <v>180</v>
      </c>
      <c r="E110" s="136" t="s">
        <v>223</v>
      </c>
      <c r="F110" s="136" t="s">
        <v>224</v>
      </c>
      <c r="G110" s="14"/>
    </row>
    <row r="111" customFormat="false" ht="12.75" hidden="false" customHeight="false" outlineLevel="0" collapsed="false">
      <c r="B111" s="169" t="s">
        <v>225</v>
      </c>
      <c r="C111" s="170" t="n">
        <v>37371</v>
      </c>
      <c r="D111" s="171" t="n">
        <v>3609</v>
      </c>
      <c r="E111" s="279" t="n">
        <v>602</v>
      </c>
      <c r="F111" s="279"/>
      <c r="G111" s="280" t="s">
        <v>42</v>
      </c>
    </row>
    <row r="112" customFormat="false" ht="12.75" hidden="false" customHeight="false" outlineLevel="0" collapsed="false">
      <c r="B112" s="169" t="s">
        <v>246</v>
      </c>
      <c r="C112" s="170"/>
      <c r="D112" s="171"/>
      <c r="E112" s="279"/>
      <c r="F112" s="279" t="n">
        <v>324.3</v>
      </c>
      <c r="G112" s="280" t="s">
        <v>42</v>
      </c>
    </row>
    <row r="113" customFormat="false" ht="26.25" hidden="false" customHeight="false" outlineLevel="0" collapsed="false">
      <c r="B113" s="281" t="s">
        <v>321</v>
      </c>
      <c r="C113" s="282"/>
      <c r="D113" s="283"/>
      <c r="E113" s="284"/>
      <c r="F113" s="68" t="n">
        <v>0.03</v>
      </c>
      <c r="G113" s="285" t="s">
        <v>9</v>
      </c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4T23:08:13Z</dcterms:created>
  <dc:creator>Javier Cesin Farah</dc:creator>
  <dc:description/>
  <dc:language>en-US</dc:language>
  <cp:lastModifiedBy>Javier Cesin Farah</cp:lastModifiedBy>
  <dcterms:modified xsi:type="dcterms:W3CDTF">2005-08-10T17:44:55Z</dcterms:modified>
  <cp:revision>0</cp:revision>
  <dc:subject/>
  <dc:title/>
</cp:coreProperties>
</file>